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5.png" ContentType="image/png"/>
  <Override PartName="/xl/media/image2.jpeg" ContentType="image/jpeg"/>
  <Override PartName="/xl/media/image3.jpeg" ContentType="image/jpeg"/>
  <Override PartName="/xl/media/image6.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8" firstSheet="0" activeTab="0"/>
  </bookViews>
  <sheets>
    <sheet name="START" sheetId="1" state="visible" r:id="rId2"/>
    <sheet name="DATA" sheetId="2" state="visible" r:id="rId3"/>
    <sheet name="CRITERIA" sheetId="3" state="visible" r:id="rId4"/>
    <sheet name="DEFAULTS" sheetId="4" state="visible" r:id="rId5"/>
    <sheet name="REPORT" sheetId="5" state="visible" r:id="rId6"/>
    <sheet name="SUMMARY" sheetId="6" state="visible" r:id="rId7"/>
    <sheet name="PASSFAIL" sheetId="7" state="visible" r:id="rId8"/>
    <sheet name="OUTLIERS" sheetId="8" state="visible" r:id="rId9"/>
    <sheet name="SENSITIVITY" sheetId="9" state="visible" r:id="rId10"/>
    <sheet name="WQI CHART" sheetId="10" state="visible" r:id="rId11"/>
    <sheet name="GRREPORT" sheetId="11" state="visible" r:id="rId12"/>
    <sheet name="TURBIDITY" sheetId="12" state="visible" r:id="rId13"/>
    <sheet name="DUALREPORT" sheetId="13" state="visible" r:id="rId14"/>
    <sheet name="FSUMMARY" sheetId="14" state="visible" r:id="rId15"/>
    <sheet name="FPASSFAIL" sheetId="15" state="visible" r:id="rId16"/>
    <sheet name="FOUTLIERS" sheetId="16" state="visible" r:id="rId17"/>
    <sheet name="FTURBIDITY" sheetId="17" state="visible" r:id="rId18"/>
    <sheet name="MANUAL" sheetId="18" state="visible" r:id="rId19"/>
    <sheet name="THE WQI" sheetId="19" state="visible" r:id="rId20"/>
  </sheets>
  <definedNames>
    <definedName function="false" hidden="false" localSheetId="3" name="_xlnm.Print_Area" vbProcedure="false">DEFAULTS!$A$1:$R$57</definedName>
    <definedName function="false" hidden="false" localSheetId="4" name="_xlnm.Print_Area" vbProcedure="false">REPORT!$A$4:$G$36</definedName>
    <definedName function="false" hidden="false" localSheetId="5" name="_xlnm.Print_Area" vbProcedure="false">SUMMARY!$A$1:$AM$49</definedName>
    <definedName function="false" hidden="false" localSheetId="5" name="_xlnm.Print_Titles" vbProcedure="false">SUMMARY!$A:$A</definedName>
    <definedName function="false" hidden="false" name="Ag" vbProcedure="false">#REF!</definedName>
    <definedName function="false" hidden="false" name="Al" vbProcedure="false">#REF!</definedName>
    <definedName function="false" hidden="false" name="Ammonia" vbProcedure="false">#REF!</definedName>
    <definedName function="false" hidden="false" name="As" vbProcedure="false">#REF!</definedName>
    <definedName function="false" hidden="false" name="B" vbProcedure="false">#REF!</definedName>
    <definedName function="false" hidden="false" name="Ba" vbProcedure="false">#REF!</definedName>
    <definedName function="false" hidden="false" name="Bromate" vbProcedure="false">#REF!</definedName>
    <definedName function="false" hidden="false" name="Ca" vbProcedure="false">#REF!</definedName>
    <definedName function="false" hidden="false" name="Cd" vbProcedure="false">#REF!</definedName>
    <definedName function="false" hidden="false" name="Chloride" vbProcedure="false">#REF!</definedName>
    <definedName function="false" hidden="false" name="Color" vbProcedure="false">#REF!</definedName>
    <definedName function="false" hidden="false" name="Condl" vbProcedure="false">#REF!</definedName>
    <definedName function="false" hidden="false" name="Cr" vbProcedure="false">#REF!</definedName>
    <definedName function="false" hidden="false" name="Cu" vbProcedure="false">#REF!</definedName>
    <definedName function="false" hidden="false" name="Cyanide" vbProcedure="false">#REF!</definedName>
    <definedName function="false" hidden="false" name="DO" vbProcedure="false">#REF!</definedName>
    <definedName function="false" hidden="false" name="DOC" vbProcedure="false">#REF!</definedName>
    <definedName function="false" hidden="false" name="EI" vbProcedure="false">#REF!</definedName>
    <definedName function="false" hidden="false" name="EII" vbProcedure="false">#REF!</definedName>
    <definedName function="false" hidden="false" name="Excel_BuiltIn_Criteria" vbProcedure="false">DATA!$AG$2:$AW$3</definedName>
    <definedName function="false" hidden="false" name="Excel_BuiltIn_Database" vbProcedure="false">DATA!$K$2:$BB$1002</definedName>
    <definedName function="false" hidden="false" name="FC" vbProcedure="false">#REF!</definedName>
    <definedName function="false" hidden="false" name="Fe" vbProcedure="false">#REF!</definedName>
    <definedName function="false" hidden="false" name="Fluoride" vbProcedure="false">#REF!</definedName>
    <definedName function="false" hidden="false" name="Hg" vbProcedure="false">#REF!</definedName>
    <definedName function="false" hidden="false" name="Mn" vbProcedure="false">#REF!</definedName>
    <definedName function="false" hidden="false" name="Mo" vbProcedure="false">#REF!</definedName>
    <definedName function="false" hidden="false" name="N" vbProcedure="false">#REF!</definedName>
    <definedName function="false" hidden="false" name="Na" vbProcedure="false">#REF!</definedName>
    <definedName function="false" hidden="false" name="Ni" vbProcedure="false">#REF!</definedName>
    <definedName function="false" hidden="false" name="Nitrate" vbProcedure="false">#REF!</definedName>
    <definedName function="false" hidden="false" name="P" vbProcedure="false">#REF!</definedName>
    <definedName function="false" hidden="false" name="Pb" vbProcedure="false">#REF!</definedName>
    <definedName function="false" hidden="false" name="Sb" vbProcedure="false">#REF!</definedName>
    <definedName function="false" hidden="false" name="Se" vbProcedure="false">#REF!</definedName>
    <definedName function="false" hidden="false" name="Sulphate" vbProcedure="false">#REF!</definedName>
    <definedName function="false" hidden="false" name="Sulphide" vbProcedure="false">#REF!</definedName>
    <definedName function="false" hidden="false" name="TC" vbProcedure="false">#REF!</definedName>
    <definedName function="false" hidden="false" name="TDS" vbProcedure="false">#REF!</definedName>
    <definedName function="false" hidden="false" name="Turb" vbProcedure="false">#REF!</definedName>
    <definedName function="false" hidden="false" name="U" vbProcedure="false">#REF!</definedName>
    <definedName function="false" hidden="false" name="Z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8" uniqueCount="246">
  <si>
    <t xml:space="preserve">      </t>
  </si>
  <si>
    <t xml:space="preserve">File Used:</t>
  </si>
  <si>
    <t xml:space="preserve">C:\WINDOWS\Desktop\GanderData.xls</t>
  </si>
  <si>
    <t xml:space="preserve">Samp-Date</t>
  </si>
  <si>
    <t xml:space="preserve">Group</t>
  </si>
  <si>
    <t xml:space="preserve">Alkalinity</t>
  </si>
  <si>
    <t xml:space="preserve">Color</t>
  </si>
  <si>
    <t xml:space="preserve">Conductivity</t>
  </si>
  <si>
    <t xml:space="preserve">Hardness</t>
  </si>
  <si>
    <t xml:space="preserve">pH</t>
  </si>
  <si>
    <t xml:space="preserve">TDS</t>
  </si>
  <si>
    <t xml:space="preserve">TSS</t>
  </si>
  <si>
    <t xml:space="preserve">Turbidity</t>
  </si>
  <si>
    <t xml:space="preserve">Boron</t>
  </si>
  <si>
    <t xml:space="preserve">Bromide</t>
  </si>
  <si>
    <t xml:space="preserve">Calcium</t>
  </si>
  <si>
    <t xml:space="preserve">Chloride</t>
  </si>
  <si>
    <t xml:space="preserve">Fluoride</t>
  </si>
  <si>
    <t xml:space="preserve">Potassium</t>
  </si>
  <si>
    <t xml:space="preserve">Sodium</t>
  </si>
  <si>
    <t xml:space="preserve">Sulphate</t>
  </si>
  <si>
    <t xml:space="preserve">Ammonia</t>
  </si>
  <si>
    <t xml:space="preserve">DOC</t>
  </si>
  <si>
    <t xml:space="preserve">Nitrate(ite)</t>
  </si>
  <si>
    <t xml:space="preserve">KjeldahlNitrogen</t>
  </si>
  <si>
    <t xml:space="preserve">TotalPhosphorus</t>
  </si>
  <si>
    <t xml:space="preserve">Aluminium</t>
  </si>
  <si>
    <t xml:space="preserve">Antimony</t>
  </si>
  <si>
    <t xml:space="preserve">Arsenic</t>
  </si>
  <si>
    <t xml:space="preserve">Barium</t>
  </si>
  <si>
    <t xml:space="preserve">Cadmium</t>
  </si>
  <si>
    <t xml:space="preserve">Chromium</t>
  </si>
  <si>
    <t xml:space="preserve">Copper</t>
  </si>
  <si>
    <t xml:space="preserve">Iron</t>
  </si>
  <si>
    <t xml:space="preserve">Lead</t>
  </si>
  <si>
    <t xml:space="preserve">Magnesium</t>
  </si>
  <si>
    <t xml:space="preserve">Manganese</t>
  </si>
  <si>
    <t xml:space="preserve">Mercury</t>
  </si>
  <si>
    <t xml:space="preserve">Nickel</t>
  </si>
  <si>
    <t xml:space="preserve">Selenium</t>
  </si>
  <si>
    <t xml:space="preserve">Uranium</t>
  </si>
  <si>
    <t xml:space="preserve">Zinc</t>
  </si>
  <si>
    <t xml:space="preserve">Temperature-Source</t>
  </si>
  <si>
    <t xml:space="preserve">FWQI Calculation Options</t>
  </si>
  <si>
    <t xml:space="preserve">Data Options</t>
  </si>
  <si>
    <t xml:space="preserve">(mg/L)</t>
  </si>
  <si>
    <t xml:space="preserve">(TCU)</t>
  </si>
  <si>
    <t xml:space="preserve">(us/cm)</t>
  </si>
  <si>
    <t xml:space="preserve">(NTU)</t>
  </si>
  <si>
    <t xml:space="preserve">oC</t>
  </si>
  <si>
    <t xml:space="preserve">Current Data</t>
  </si>
  <si>
    <t xml:space="preserve">Contaminant Flagging</t>
  </si>
  <si>
    <t xml:space="preserve">Group Calculations</t>
  </si>
  <si>
    <t xml:space="preserve">Water Quality Objectives</t>
  </si>
  <si>
    <t xml:space="preserve">Overall</t>
  </si>
  <si>
    <t xml:space="preserve">Drinking</t>
  </si>
  <si>
    <t xml:space="preserve">Aquatic</t>
  </si>
  <si>
    <t xml:space="preserve">Recreation</t>
  </si>
  <si>
    <t xml:space="preserve">Irrigation</t>
  </si>
  <si>
    <t xml:space="preserve">Livestock</t>
  </si>
  <si>
    <t xml:space="preserve">Variables</t>
  </si>
  <si>
    <t xml:space="preserve">Symbol</t>
  </si>
  <si>
    <t xml:space="preserve">Units</t>
  </si>
  <si>
    <t xml:space="preserve">Lower</t>
  </si>
  <si>
    <t xml:space="preserve">Upper</t>
  </si>
  <si>
    <t xml:space="preserve">Alkalinity(Total Alkalinity)</t>
  </si>
  <si>
    <t xml:space="preserve">ALKT</t>
  </si>
  <si>
    <t xml:space="preserve">mg/L</t>
  </si>
  <si>
    <t xml:space="preserve">TCU</t>
  </si>
  <si>
    <t xml:space="preserve">Condl</t>
  </si>
  <si>
    <r>
      <rPr>
        <sz val="10"/>
        <rFont val="Symbol"/>
        <family val="1"/>
        <charset val="2"/>
      </rPr>
      <t xml:space="preserve">m</t>
    </r>
    <r>
      <rPr>
        <sz val="10"/>
        <rFont val="Arial"/>
        <family val="2"/>
      </rPr>
      <t xml:space="preserve">S/cm</t>
    </r>
  </si>
  <si>
    <t xml:space="preserve">Total Dissolved Solids</t>
  </si>
  <si>
    <t xml:space="preserve">Total Suspended Solids</t>
  </si>
  <si>
    <t xml:space="preserve">Turb</t>
  </si>
  <si>
    <t xml:space="preserve">NTU</t>
  </si>
  <si>
    <t xml:space="preserve">B</t>
  </si>
  <si>
    <t xml:space="preserve">Br-</t>
  </si>
  <si>
    <t xml:space="preserve">Ca</t>
  </si>
  <si>
    <t xml:space="preserve">Cl-</t>
  </si>
  <si>
    <t xml:space="preserve">F-</t>
  </si>
  <si>
    <t xml:space="preserve">K</t>
  </si>
  <si>
    <t xml:space="preserve">Na</t>
  </si>
  <si>
    <t xml:space="preserve">SO42-</t>
  </si>
  <si>
    <t xml:space="preserve">NH4+</t>
  </si>
  <si>
    <t xml:space="preserve">Dissolved Organic Carbon</t>
  </si>
  <si>
    <t xml:space="preserve">Nitrate(ite),(Nitrite)</t>
  </si>
  <si>
    <t xml:space="preserve">NO3-(NO2-)</t>
  </si>
  <si>
    <t xml:space="preserve">Kjeldahl Nitrogen</t>
  </si>
  <si>
    <t xml:space="preserve">KN</t>
  </si>
  <si>
    <t xml:space="preserve">Phosphorus(Total Phosphorus)</t>
  </si>
  <si>
    <t xml:space="preserve">P</t>
  </si>
  <si>
    <t xml:space="preserve">Al</t>
  </si>
  <si>
    <t xml:space="preserve">Sb</t>
  </si>
  <si>
    <t xml:space="preserve">As</t>
  </si>
  <si>
    <t xml:space="preserve">Ba</t>
  </si>
  <si>
    <t xml:space="preserve">Cd</t>
  </si>
  <si>
    <t xml:space="preserve">Cr</t>
  </si>
  <si>
    <t xml:space="preserve">Cu</t>
  </si>
  <si>
    <t xml:space="preserve">Fe</t>
  </si>
  <si>
    <t xml:space="preserve">Pb</t>
  </si>
  <si>
    <t xml:space="preserve">Mg</t>
  </si>
  <si>
    <t xml:space="preserve">Mn</t>
  </si>
  <si>
    <t xml:space="preserve">Hg</t>
  </si>
  <si>
    <r>
      <rPr>
        <sz val="10"/>
        <rFont val="Symbol"/>
        <family val="1"/>
        <charset val="2"/>
      </rPr>
      <t xml:space="preserve">m</t>
    </r>
    <r>
      <rPr>
        <sz val="10"/>
        <rFont val="Arial"/>
        <family val="2"/>
      </rPr>
      <t xml:space="preserve">g/L</t>
    </r>
  </si>
  <si>
    <t xml:space="preserve">Ni</t>
  </si>
  <si>
    <t xml:space="preserve">Se</t>
  </si>
  <si>
    <t xml:space="preserve">U</t>
  </si>
  <si>
    <t xml:space="preserve">Zn</t>
  </si>
  <si>
    <t xml:space="preserve">Temperature</t>
  </si>
  <si>
    <t xml:space="preserve">Temp</t>
  </si>
  <si>
    <r>
      <rPr>
        <vertAlign val="superscript"/>
        <sz val="10"/>
        <rFont val="Arial"/>
        <family val="2"/>
      </rPr>
      <t xml:space="preserve">o</t>
    </r>
    <r>
      <rPr>
        <sz val="10"/>
        <rFont val="Arial"/>
        <family val="2"/>
      </rPr>
      <t xml:space="preserve">C</t>
    </r>
  </si>
  <si>
    <t xml:space="preserve">Dissolved Oxygen</t>
  </si>
  <si>
    <t xml:space="preserve">DO</t>
  </si>
  <si>
    <t xml:space="preserve">Please Note:</t>
  </si>
  <si>
    <t xml:space="preserve">The default objectives are taken from the CCME Canadian Environmental Quality Guidelines. However, these objectives will not be applicable to all sites, especially where background levels are above the objectives. For such cases, site-specific objectives or other provincial guidelines can be used in this model. Simply click on a particular objective in the table above and change it to suit the needs of your study. If a variable is not applicable to your study, it can be removed from the calculations by blanking the cell or typing "N/A". </t>
  </si>
  <si>
    <t xml:space="preserve">Ranking Categories Minimum Values</t>
  </si>
  <si>
    <t xml:space="preserve">Ranking Categories</t>
  </si>
  <si>
    <t xml:space="preserve">Excellent</t>
  </si>
  <si>
    <t xml:space="preserve">Good</t>
  </si>
  <si>
    <t xml:space="preserve">Fair</t>
  </si>
  <si>
    <t xml:space="preserve">Marginal</t>
  </si>
  <si>
    <t xml:space="preserve">Poor</t>
  </si>
  <si>
    <t xml:space="preserve">The above categories are taken from the CCME Water Quality Index User's Manual. However, these categories will not be applicable for all uses so site-specific categories can be applied in the above table. Please refer to the "The WQI" page which is  accessible from the "Start" page for further details.</t>
  </si>
  <si>
    <t xml:space="preserve">Label Row</t>
  </si>
  <si>
    <t xml:space="preserve">Date Column</t>
  </si>
  <si>
    <t xml:space="preserve">Open Column</t>
  </si>
  <si>
    <r>
      <rPr>
        <sz val="10"/>
        <rFont val="Arial"/>
        <family val="0"/>
      </rPr>
      <t xml:space="preserve">Param</t>
    </r>
    <r>
      <rPr>
        <vertAlign val="subscript"/>
        <sz val="10"/>
        <rFont val="Arial"/>
        <family val="2"/>
      </rPr>
      <t xml:space="preserve">1</t>
    </r>
  </si>
  <si>
    <t xml:space="preserve">Units Row</t>
  </si>
  <si>
    <r>
      <rPr>
        <sz val="10"/>
        <rFont val="Arial"/>
        <family val="0"/>
      </rPr>
      <t xml:space="preserve">Units</t>
    </r>
    <r>
      <rPr>
        <vertAlign val="subscript"/>
        <sz val="10"/>
        <rFont val="Arial"/>
        <family val="2"/>
      </rPr>
      <t xml:space="preserve">1</t>
    </r>
  </si>
  <si>
    <r>
      <rPr>
        <sz val="10"/>
        <rFont val="Arial"/>
        <family val="2"/>
      </rPr>
      <t xml:space="preserve">Data Row</t>
    </r>
    <r>
      <rPr>
        <vertAlign val="subscript"/>
        <sz val="10"/>
        <rFont val="Arial"/>
        <family val="2"/>
      </rPr>
      <t xml:space="preserve">1</t>
    </r>
  </si>
  <si>
    <t xml:space="preserve">Index</t>
  </si>
  <si>
    <t xml:space="preserve">Contaminants Text</t>
  </si>
  <si>
    <t xml:space="preserve">The interim maximum acceptable concentration for arsenic in drinking water is 0.025mg/L. Arsenic is introduced into water through the dissolution of minerals and ores, from industrial effluents and via atmospheric deposition. High levels of this contaminant can cause adverse health effects for some people.</t>
  </si>
  <si>
    <t xml:space="preserve">The maximum acceptable concentration for barium in drinking water is 1.0 mg/L. Barium is not found free in nature but occurs as in a number of compounds. High levels of this contaminant can cause adverse health effects for some people.</t>
  </si>
  <si>
    <t xml:space="preserve">The interim maximum acceptable concentration for boron in drinking water is 5.0 mg/L. Boron is widespread in the environment, occurring naturally in over 80 minerals and in the earth’s crust. Levels in well water have been reported to be more variable and often higher than those in surface waters, most likely due to erosion from natural resources. High levels of this contaminant can cause adverse health effects for some people.</t>
  </si>
  <si>
    <t xml:space="preserve">The maximum acceptable concentration for cadmium in drinking water is 0.005 mg/L. Cadmium that is present as an impurity in galvanized pipes, a constituent of solders used in fitting water heaters or incorporated into stabilizers in black polyethylene pipes may contaminate water supplies during their distribution. High levels of this contaminant can cause adverse health effects for some people.</t>
  </si>
  <si>
    <t xml:space="preserve">The maximum acceptable concentration for chromium in drinking water is 0.05 mg/L. High levels of this contaminant can cause adverse health effects for some people.</t>
  </si>
  <si>
    <t xml:space="preserve">The maximum acceptable concentration for fluoride in drinking water is 1.5mg/L.The fluoride concentration in natural water varies widely as it depends on such factors as the source of the water and the geological formationspresent. Trace amounts of fluoride may be essential for human nutrition and the presence of small quantities leads to a reduction of dental caries. High levels of this contaminant can cause adverse health effects for some people.</t>
  </si>
  <si>
    <t xml:space="preserve">The maximum acceptable concentration for lead in drinking water is 0.010 mg/l. Lead is present in tap water as a result of dissolution from natural sources or from the distribution systems and plumbing containing lead in pipes, solder or service connections. High levels of this contaminant can cause adverse health effects for some people.</t>
  </si>
  <si>
    <t xml:space="preserve">The maximum acceptable concentration for mercury in drinking water is 0.001 mg/L. High levels of this contaminant can cause adverse health effects for some people.</t>
  </si>
  <si>
    <t xml:space="preserve">The maximum acceptable concentration for nitrate(ite) in drinking water is 10 mg/L expressed as nitratenitrogen. Nitrate and nitrite are naturally occurring ions that are widespread in the environment. High levels of this contaminant can cause adverse health effects for some people.</t>
  </si>
  <si>
    <t xml:space="preserve">The maximum acceptable concentration for selenium in drinking water is 0.01 mg/L. High levels of this contaminant can cause adverse health effects for some people.</t>
  </si>
  <si>
    <t xml:space="preserve">The maximum acceptable concentration for turbidity is 1 NTU. Turbidity refers to the water's ability to transmit light or the cloudiness of the water. Turbidity in tap water can be the result of turbid raw water and influences within the distribution system. Turbidity is usually the result of fine organic and inorganic particles which do not settle out. Increased turbidity of drinking water results in it being less aesthetically pleasing, and may interfere with the disinfection process.</t>
  </si>
  <si>
    <t xml:space="preserve">The interim maximum acceptable concentration for uranium in drinking water is 0.02 mg/L. Uranium may enter drinking water from naturally occurring deposits or as a result of human activity, such as mill tailings and phosphate fertilizers. High levels of this contaminant can cause adverse health effects for some people.</t>
  </si>
  <si>
    <t xml:space="preserve">FORESTRY WATER QUALITY INDEX 1.0</t>
  </si>
  <si>
    <t xml:space="preserve">Data Summary</t>
  </si>
  <si>
    <t xml:space="preserve">FWQI</t>
  </si>
  <si>
    <t xml:space="preserve">Categorization</t>
  </si>
  <si>
    <t xml:space="preserve">F1 (Scope)</t>
  </si>
  <si>
    <t xml:space="preserve">F2 (Frequency)</t>
  </si>
  <si>
    <t xml:space="preserve">F3 (Amplitude)</t>
  </si>
  <si>
    <t xml:space="preserve">Minimal Dataset Requirement of 4 Variables</t>
  </si>
  <si>
    <t xml:space="preserve">Met</t>
  </si>
  <si>
    <t xml:space="preserve">Not Met</t>
  </si>
  <si>
    <t xml:space="preserve">Contaminant Analysis of Last Sample</t>
  </si>
  <si>
    <t xml:space="preserve">Not Tested</t>
  </si>
  <si>
    <t xml:space="preserve">Details of any contaminant failures are listed at the bottom of this sheet when applicable.</t>
  </si>
  <si>
    <t xml:space="preserve">Turbidity Flagging Option</t>
  </si>
  <si>
    <t xml:space="preserve">Failed</t>
  </si>
  <si>
    <t xml:space="preserve">Site Specific Guideline Generation Option (CCME)</t>
  </si>
  <si>
    <t xml:space="preserve">Not Used</t>
  </si>
  <si>
    <t xml:space="preserve">Details available in Calculations Summary when applied.</t>
  </si>
  <si>
    <t xml:space="preserve">In-depth Report Options</t>
  </si>
  <si>
    <t xml:space="preserve">The following contaminants have failed in the last sample for the specified index</t>
  </si>
  <si>
    <t xml:space="preserve">Summary of Results</t>
  </si>
  <si>
    <t xml:space="preserve">Number of variables tested</t>
  </si>
  <si>
    <t xml:space="preserve">Number of variables that failed</t>
  </si>
  <si>
    <t xml:space="preserve">Variables with most failed tests</t>
  </si>
  <si>
    <t xml:space="preserve">Variables with highest nse</t>
  </si>
  <si>
    <t xml:space="preserve">Variables that Failed the objectives</t>
  </si>
  <si>
    <t xml:space="preserve">N/A</t>
  </si>
  <si>
    <t xml:space="preserve">Had Failure(s)</t>
  </si>
  <si>
    <t xml:space="preserve">No Failures</t>
  </si>
  <si>
    <t xml:space="preserve">Number of Tests (Number of Failures)</t>
  </si>
  <si>
    <t xml:space="preserve">34 (34)</t>
  </si>
  <si>
    <t xml:space="preserve">34 (25)</t>
  </si>
  <si>
    <t xml:space="preserve">24 (0)</t>
  </si>
  <si>
    <t xml:space="preserve">34 (3)</t>
  </si>
  <si>
    <t xml:space="preserve">6 (0)</t>
  </si>
  <si>
    <t xml:space="preserve">25 (0)</t>
  </si>
  <si>
    <t xml:space="preserve">15 (0)</t>
  </si>
  <si>
    <t xml:space="preserve">22 (0)</t>
  </si>
  <si>
    <t xml:space="preserve">34 (0)</t>
  </si>
  <si>
    <t xml:space="preserve">22 (1)</t>
  </si>
  <si>
    <t xml:space="preserve">24 (9)</t>
  </si>
  <si>
    <t xml:space="preserve">3 (0)</t>
  </si>
  <si>
    <t xml:space="preserve">11 (0)</t>
  </si>
  <si>
    <t xml:space="preserve">14 (14)</t>
  </si>
  <si>
    <t xml:space="preserve">15 (8)</t>
  </si>
  <si>
    <t xml:space="preserve">22 (19)</t>
  </si>
  <si>
    <t xml:space="preserve">8 (0)</t>
  </si>
  <si>
    <t xml:space="preserve">12 (0)</t>
  </si>
  <si>
    <t xml:space="preserve">6 (1)</t>
  </si>
  <si>
    <t xml:space="preserve">1 (0)</t>
  </si>
  <si>
    <t xml:space="preserve">25 (1)</t>
  </si>
  <si>
    <t xml:space="preserve">14 (0)</t>
  </si>
  <si>
    <t xml:space="preserve">15 (3)</t>
  </si>
  <si>
    <r>
      <rPr>
        <b val="true"/>
        <sz val="10"/>
        <rFont val="Arial"/>
        <family val="2"/>
      </rPr>
      <t xml:space="preserve">Tables entries above with less than 4 tests are highlighted in </t>
    </r>
    <r>
      <rPr>
        <b val="true"/>
        <sz val="10"/>
        <color rgb="FFFF0000"/>
        <rFont val="Arial"/>
        <family val="2"/>
      </rPr>
      <t xml:space="preserve">red</t>
    </r>
  </si>
  <si>
    <t xml:space="preserve">Statistical Summary of Data</t>
  </si>
  <si>
    <t xml:space="preserve">Minimum</t>
  </si>
  <si>
    <t xml:space="preserve">Maximum</t>
  </si>
  <si>
    <t xml:space="preserve">Mean</t>
  </si>
  <si>
    <t xml:space="preserve">Median</t>
  </si>
  <si>
    <t xml:space="preserve">Standard Deviation</t>
  </si>
  <si>
    <t xml:space="preserve">Site Specific Aquatic Guidelines</t>
  </si>
  <si>
    <t xml:space="preserve">(I)MAC</t>
  </si>
  <si>
    <t xml:space="preserve">Aluminum</t>
  </si>
  <si>
    <t xml:space="preserve">Normal Range: Mean Plus and/or Minus Two Standard Deviation</t>
  </si>
  <si>
    <t xml:space="preserve">Normal Range: 90th Percentile Data</t>
  </si>
  <si>
    <t xml:space="preserve">Normal Range: 95th Percentile Data</t>
  </si>
  <si>
    <t xml:space="preserve">FWQI for Overall</t>
  </si>
  <si>
    <t xml:space="preserve">Year</t>
  </si>
  <si>
    <t xml:space="preserve">Category</t>
  </si>
  <si>
    <t xml:space="preserve">F1(Scope)</t>
  </si>
  <si>
    <t xml:space="preserve">F2(Frequency)</t>
  </si>
  <si>
    <t xml:space="preserve">F3(Amplitude)</t>
  </si>
  <si>
    <t xml:space="preserve">Min 4 Parameters</t>
  </si>
  <si>
    <t xml:space="preserve">Min 4 Samples</t>
  </si>
  <si>
    <t xml:space="preserve">Met (21)</t>
  </si>
  <si>
    <t xml:space="preserve">Not Met (2)</t>
  </si>
  <si>
    <t xml:space="preserve">Met (19)</t>
  </si>
  <si>
    <t xml:space="preserve">Met (15)</t>
  </si>
  <si>
    <t xml:space="preserve">Not Met (3)</t>
  </si>
  <si>
    <t xml:space="preserve">Met (8)</t>
  </si>
  <si>
    <t xml:space="preserve">Met (18)</t>
  </si>
  <si>
    <t xml:space="preserve">Met (6)</t>
  </si>
  <si>
    <t xml:space="preserve">Met (25)</t>
  </si>
  <si>
    <t xml:space="preserve">Met (27)</t>
  </si>
  <si>
    <t xml:space="preserve">Original Data Summary</t>
  </si>
  <si>
    <t xml:space="preserve">Passed</t>
  </si>
  <si>
    <t xml:space="preserve">Post-Forestry Data Summary</t>
  </si>
  <si>
    <t xml:space="preserve">Summary of Post-Forestry Results</t>
  </si>
  <si>
    <t xml:space="preserve">34 (9)</t>
  </si>
  <si>
    <t xml:space="preserve">22 (5)</t>
  </si>
  <si>
    <t xml:space="preserve">34 (16)</t>
  </si>
  <si>
    <t xml:space="preserve">22 (4)</t>
  </si>
  <si>
    <t xml:space="preserve">Statistical Summary of Original Data</t>
  </si>
  <si>
    <t xml:space="preserve">Sensitivity Analysis By Row</t>
  </si>
  <si>
    <t xml:space="preserve">Data Multiplier</t>
  </si>
  <si>
    <t xml:space="preserve">Number of Data Rows Used in Analysis</t>
  </si>
  <si>
    <t xml:space="preserve">Statistical Summary of Post-Forestry Data</t>
  </si>
  <si>
    <t xml:space="preserve">Multiplier</t>
  </si>
  <si>
    <t xml:space="preserve">Forestry Surrogate Guidelines</t>
  </si>
  <si>
    <t xml:space="preserve">Not Required</t>
  </si>
  <si>
    <t xml:space="preserve">Phosphorous</t>
  </si>
  <si>
    <t xml:space="preserve">Nitrogen</t>
  </si>
</sst>
</file>

<file path=xl/styles.xml><?xml version="1.0" encoding="utf-8"?>
<styleSheet xmlns="http://schemas.openxmlformats.org/spreadsheetml/2006/main">
  <numFmts count="11">
    <numFmt numFmtId="164" formatCode="General"/>
    <numFmt numFmtId="165" formatCode="[$-409]m/d/yyyy"/>
    <numFmt numFmtId="166" formatCode="General"/>
    <numFmt numFmtId="167" formatCode="[$-409]d\-mmm\-yy"/>
    <numFmt numFmtId="168" formatCode="0%"/>
    <numFmt numFmtId="169" formatCode="0.0000"/>
    <numFmt numFmtId="170" formatCode="0.000000"/>
    <numFmt numFmtId="171" formatCode="0.000"/>
    <numFmt numFmtId="172" formatCode="@"/>
    <numFmt numFmtId="173" formatCode="[$-409]d\-mmm"/>
    <numFmt numFmtId="174" formatCode="[$-409]mmm\-yy"/>
  </numFmts>
  <fonts count="31">
    <font>
      <sz val="10"/>
      <name val="Arial"/>
      <family val="0"/>
    </font>
    <font>
      <sz val="10"/>
      <name val="Arial"/>
      <family val="0"/>
    </font>
    <font>
      <sz val="10"/>
      <name val="Arial"/>
      <family val="0"/>
    </font>
    <font>
      <sz val="10"/>
      <name val="Arial"/>
      <family val="0"/>
    </font>
    <font>
      <sz val="12"/>
      <name val="Arial"/>
      <family val="0"/>
    </font>
    <font>
      <b val="true"/>
      <sz val="24"/>
      <name val="Arial"/>
      <family val="2"/>
    </font>
    <font>
      <b val="true"/>
      <sz val="10"/>
      <name val="Arial"/>
      <family val="2"/>
    </font>
    <font>
      <b val="true"/>
      <sz val="8"/>
      <name val="Arial"/>
      <family val="2"/>
    </font>
    <font>
      <sz val="10"/>
      <name val="Arial"/>
      <family val="2"/>
    </font>
    <font>
      <b val="true"/>
      <sz val="12"/>
      <name val="Arial"/>
      <family val="2"/>
    </font>
    <font>
      <sz val="12"/>
      <name val="Arial"/>
      <family val="2"/>
    </font>
    <font>
      <b val="true"/>
      <sz val="14"/>
      <name val="Arial"/>
      <family val="2"/>
    </font>
    <font>
      <sz val="10"/>
      <name val="Symbol"/>
      <family val="1"/>
      <charset val="2"/>
    </font>
    <font>
      <vertAlign val="superscript"/>
      <sz val="10"/>
      <name val="Arial"/>
      <family val="2"/>
    </font>
    <font>
      <b val="true"/>
      <sz val="16"/>
      <name val="Arial"/>
      <family val="2"/>
    </font>
    <font>
      <b val="true"/>
      <sz val="10"/>
      <color rgb="FFFF0000"/>
      <name val="Arial"/>
      <family val="2"/>
    </font>
    <font>
      <vertAlign val="subscript"/>
      <sz val="10"/>
      <name val="Arial"/>
      <family val="2"/>
    </font>
    <font>
      <b val="true"/>
      <sz val="14"/>
      <color rgb="FFFF0000"/>
      <name val="Arial"/>
      <family val="2"/>
    </font>
    <font>
      <b val="true"/>
      <sz val="12"/>
      <color rgb="FF800000"/>
      <name val="Arial"/>
      <family val="2"/>
    </font>
    <font>
      <b val="true"/>
      <sz val="12"/>
      <color rgb="FF000000"/>
      <name val="Arial"/>
      <family val="2"/>
    </font>
    <font>
      <sz val="12"/>
      <color rgb="FF000000"/>
      <name val="Arial"/>
      <family val="2"/>
    </font>
    <font>
      <sz val="12"/>
      <color rgb="FFFF0000"/>
      <name val="Arial"/>
      <family val="2"/>
    </font>
    <font>
      <sz val="10"/>
      <color rgb="FFFFFFFF"/>
      <name val="Arial"/>
      <family val="2"/>
    </font>
    <font>
      <sz val="10"/>
      <color rgb="FFFF0000"/>
      <name val="Arial"/>
      <family val="2"/>
    </font>
    <font>
      <b val="true"/>
      <sz val="10"/>
      <color rgb="FFFFFFFF"/>
      <name val="Arial"/>
      <family val="2"/>
    </font>
    <font>
      <b val="true"/>
      <sz val="10"/>
      <color rgb="FF000000"/>
      <name val="Arial"/>
      <family val="2"/>
    </font>
    <font>
      <b val="true"/>
      <sz val="14"/>
      <color rgb="FF000000"/>
      <name val="Arial"/>
      <family val="2"/>
    </font>
    <font>
      <sz val="10"/>
      <color rgb="FF000000"/>
      <name val="Arial"/>
      <family val="2"/>
    </font>
    <font>
      <b val="true"/>
      <sz val="10"/>
      <color rgb="FF993300"/>
      <name val="Arial"/>
      <family val="2"/>
    </font>
    <font>
      <i val="true"/>
      <sz val="10"/>
      <name val="Arial"/>
      <family val="2"/>
    </font>
    <font>
      <b val="true"/>
      <i val="true"/>
      <sz val="10"/>
      <name val="Arial"/>
      <family val="2"/>
    </font>
  </fonts>
  <fills count="11">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00FFFF"/>
        <bgColor rgb="FF00FFFF"/>
      </patternFill>
    </fill>
    <fill>
      <patternFill patternType="solid">
        <fgColor rgb="FF808080"/>
        <bgColor rgb="FF969696"/>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00FF00"/>
        <bgColor rgb="FF33CCCC"/>
      </patternFill>
    </fill>
  </fills>
  <borders count="78">
    <border diagonalUp="false" diagonalDown="false">
      <left/>
      <right/>
      <top/>
      <bottom/>
      <diagonal/>
    </border>
    <border diagonalUp="false" diagonalDown="false">
      <left style="medium"/>
      <right style="medium"/>
      <top style="medium"/>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style="medium"/>
      <right style="thin"/>
      <top/>
      <bottom style="double"/>
      <diagonal/>
    </border>
    <border diagonalUp="false" diagonalDown="false">
      <left style="thin"/>
      <right/>
      <top/>
      <bottom style="double"/>
      <diagonal/>
    </border>
    <border diagonalUp="false" diagonalDown="false">
      <left style="thin"/>
      <right style="medium"/>
      <top/>
      <bottom style="double"/>
      <diagonal/>
    </border>
    <border diagonalUp="false" diagonalDown="false">
      <left style="medium"/>
      <right/>
      <top/>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top style="medium"/>
      <bottom style="double"/>
      <diagonal/>
    </border>
    <border diagonalUp="false" diagonalDown="false">
      <left style="medium"/>
      <right style="medium"/>
      <top style="thin"/>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medium"/>
      <top style="medium"/>
      <bottom style="medium"/>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style="medium"/>
      <top style="double"/>
      <bottom/>
      <diagonal/>
    </border>
    <border diagonalUp="false" diagonalDown="false">
      <left style="thin"/>
      <right style="thin"/>
      <top style="thin"/>
      <bottom/>
      <diagonal/>
    </border>
    <border diagonalUp="false" diagonalDown="false">
      <left style="medium"/>
      <right/>
      <top style="thin"/>
      <bottom style="thick"/>
      <diagonal/>
    </border>
    <border diagonalUp="false" diagonalDown="false">
      <left style="thin"/>
      <right/>
      <top style="thin"/>
      <bottom style="thick"/>
      <diagonal/>
    </border>
    <border diagonalUp="false" diagonalDown="false">
      <left style="thin"/>
      <right style="thin"/>
      <top style="thin"/>
      <bottom style="thick"/>
      <diagonal/>
    </border>
    <border diagonalUp="false" diagonalDown="false">
      <left/>
      <right style="medium"/>
      <top style="thin"/>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false" hidden="false"/>
    </xf>
    <xf numFmtId="164" fontId="11" fillId="4" borderId="1" xfId="0" applyFont="true" applyBorder="true" applyAlignment="true" applyProtection="tru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true">
      <alignment horizontal="left" vertical="bottom" textRotation="0" wrapText="fals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0" fillId="3" borderId="0" xfId="0" applyFont="false" applyBorder="false" applyAlignment="false" applyProtection="true">
      <alignment horizontal="general" vertical="bottom" textRotation="0" wrapText="false" indent="0" shrinkToFit="false"/>
      <protection locked="fals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4" fontId="0" fillId="3" borderId="7" xfId="0" applyFont="false" applyBorder="true" applyAlignment="false" applyProtection="true">
      <alignment horizontal="general" vertical="bottom"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true" hidden="false"/>
    </xf>
    <xf numFmtId="164" fontId="9" fillId="3" borderId="5" xfId="0" applyFont="true" applyBorder="true" applyAlignment="true" applyProtection="true">
      <alignment horizontal="center" vertical="bottom" textRotation="0" wrapText="false" indent="0" shrinkToFit="false"/>
      <protection locked="true" hidden="false"/>
    </xf>
    <xf numFmtId="164" fontId="9" fillId="3"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9" fillId="3" borderId="7" xfId="0" applyFont="true" applyBorder="true" applyAlignment="true" applyProtection="true">
      <alignment horizontal="center" vertical="bottom" textRotation="0" wrapText="false" indent="0" shrinkToFit="false"/>
      <protection locked="true" hidden="false"/>
    </xf>
    <xf numFmtId="164" fontId="9" fillId="3" borderId="8" xfId="0" applyFont="true" applyBorder="true" applyAlignment="true" applyProtection="true">
      <alignment horizontal="center" vertical="bottom" textRotation="0" wrapText="false" indent="0" shrinkToFit="false"/>
      <protection locked="true" hidden="false"/>
    </xf>
    <xf numFmtId="164" fontId="0" fillId="3" borderId="5" xfId="0" applyFont="false" applyBorder="true" applyAlignment="true" applyProtection="true">
      <alignment horizontal="center" vertical="bottom" textRotation="0" wrapText="true" indent="0" shrinkToFit="false"/>
      <protection locked="true" hidden="false"/>
    </xf>
    <xf numFmtId="164" fontId="0" fillId="3" borderId="6" xfId="0" applyFont="fals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9" fillId="3" borderId="10" xfId="0" applyFont="true" applyBorder="true" applyAlignment="true" applyProtection="true">
      <alignment horizontal="center" vertical="bottom" textRotation="0" wrapText="true" indent="0" shrinkToFit="false"/>
      <protection locked="true" hidden="false"/>
    </xf>
    <xf numFmtId="164" fontId="9" fillId="3" borderId="11" xfId="0" applyFont="true" applyBorder="true" applyAlignment="true" applyProtection="true">
      <alignment horizontal="center" vertical="bottom" textRotation="0" wrapText="true" indent="0" shrinkToFit="false"/>
      <protection locked="true" hidden="false"/>
    </xf>
    <xf numFmtId="164" fontId="9" fillId="3" borderId="12" xfId="0" applyFont="true" applyBorder="true" applyAlignment="true" applyProtection="true">
      <alignment horizontal="center" vertical="bottom" textRotation="0" wrapText="false" indent="0" shrinkToFit="false"/>
      <protection locked="true" hidden="false"/>
    </xf>
    <xf numFmtId="164" fontId="9" fillId="3" borderId="13" xfId="0" applyFont="true" applyBorder="true" applyAlignment="true" applyProtection="true">
      <alignment horizontal="center" vertical="bottom" textRotation="0" wrapText="false" indent="0" shrinkToFit="false"/>
      <protection locked="true" hidden="false"/>
    </xf>
    <xf numFmtId="164" fontId="0" fillId="3" borderId="13" xfId="0" applyFont="false" applyBorder="true" applyAlignment="false" applyProtection="true">
      <alignment horizontal="general" vertical="bottom" textRotation="0" wrapText="false" indent="0" shrinkToFit="false"/>
      <protection locked="true" hidden="false"/>
    </xf>
    <xf numFmtId="164" fontId="0" fillId="3" borderId="14"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8" fillId="3" borderId="15" xfId="0" applyFont="true" applyBorder="true" applyAlignment="true" applyProtection="true">
      <alignment horizontal="left" vertical="center" textRotation="0" wrapText="false" indent="0" shrinkToFit="false"/>
      <protection locked="true" hidden="false"/>
    </xf>
    <xf numFmtId="164" fontId="8" fillId="3" borderId="16"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4" fontId="8" fillId="0" borderId="17" xfId="0" applyFont="true" applyBorder="true" applyAlignment="false" applyProtection="true">
      <alignment horizontal="general" vertical="bottom" textRotation="0" wrapText="false" indent="0" shrinkToFit="false"/>
      <protection locked="true" hidden="true"/>
    </xf>
    <xf numFmtId="164" fontId="11" fillId="0" borderId="17" xfId="0" applyFont="true" applyBorder="true" applyAlignment="false" applyProtection="true">
      <alignment horizontal="general" vertical="bottom" textRotation="0" wrapText="false" indent="0" shrinkToFit="false"/>
      <protection locked="true" hidden="true"/>
    </xf>
    <xf numFmtId="164" fontId="11" fillId="0" borderId="17" xfId="0" applyFont="true" applyBorder="true" applyAlignment="true" applyProtection="true">
      <alignment horizontal="center" vertical="bottom" textRotation="0" wrapText="false" indent="0" shrinkToFit="false"/>
      <protection locked="true" hidden="true"/>
    </xf>
    <xf numFmtId="164" fontId="9" fillId="6" borderId="18" xfId="0" applyFont="true" applyBorder="true" applyAlignment="true" applyProtection="true">
      <alignment horizontal="center" vertical="bottom" textRotation="0" wrapText="false" indent="0" shrinkToFit="false"/>
      <protection locked="true" hidden="true"/>
    </xf>
    <xf numFmtId="164" fontId="9" fillId="3" borderId="18" xfId="0" applyFont="true" applyBorder="true" applyAlignment="true" applyProtection="true">
      <alignment horizontal="center" vertical="bottom" textRotation="0" wrapText="false" indent="0" shrinkToFit="false"/>
      <protection locked="false" hidden="true"/>
    </xf>
    <xf numFmtId="164" fontId="8" fillId="6" borderId="19" xfId="0" applyFont="true" applyBorder="true" applyAlignment="false" applyProtection="true">
      <alignment horizontal="general" vertical="bottom" textRotation="0" wrapText="false" indent="0" shrinkToFit="false"/>
      <protection locked="true" hidden="true"/>
    </xf>
    <xf numFmtId="164" fontId="9" fillId="6" borderId="20" xfId="0" applyFont="true" applyBorder="true" applyAlignment="false" applyProtection="true">
      <alignment horizontal="general" vertical="bottom" textRotation="0" wrapText="false" indent="0" shrinkToFit="false"/>
      <protection locked="true" hidden="true"/>
    </xf>
    <xf numFmtId="164" fontId="9" fillId="6" borderId="21" xfId="0" applyFont="true" applyBorder="true" applyAlignment="true" applyProtection="true">
      <alignment horizontal="center" vertical="bottom" textRotation="0" wrapText="false" indent="0" shrinkToFit="false"/>
      <protection locked="true" hidden="true"/>
    </xf>
    <xf numFmtId="164" fontId="9" fillId="6" borderId="22" xfId="0" applyFont="true" applyBorder="true" applyAlignment="true" applyProtection="true">
      <alignment horizontal="center" vertical="bottom" textRotation="0" wrapText="false" indent="0" shrinkToFit="false"/>
      <protection locked="true" hidden="true"/>
    </xf>
    <xf numFmtId="164" fontId="6" fillId="6" borderId="20" xfId="20" applyFont="true" applyBorder="true" applyAlignment="true" applyProtection="true">
      <alignment horizontal="center" vertical="bottom" textRotation="0" wrapText="false" indent="0" shrinkToFit="false"/>
      <protection locked="true" hidden="true"/>
    </xf>
    <xf numFmtId="164" fontId="6" fillId="6" borderId="22" xfId="20" applyFont="true" applyBorder="true" applyAlignment="true" applyProtection="true">
      <alignment horizontal="center" vertical="bottom" textRotation="0" wrapText="false" indent="0" shrinkToFit="false"/>
      <protection locked="true" hidden="true"/>
    </xf>
    <xf numFmtId="164" fontId="6" fillId="6" borderId="23" xfId="20" applyFont="true" applyBorder="true" applyAlignment="true" applyProtection="true">
      <alignment horizontal="center" vertical="bottom" textRotation="0" wrapText="false" indent="0" shrinkToFit="false"/>
      <protection locked="true" hidden="true"/>
    </xf>
    <xf numFmtId="164" fontId="6" fillId="6" borderId="19" xfId="0" applyFont="true" applyBorder="true" applyAlignment="false" applyProtection="true">
      <alignment horizontal="general" vertical="bottom" textRotation="0" wrapText="false" indent="0" shrinkToFit="false"/>
      <protection locked="true" hidden="true"/>
    </xf>
    <xf numFmtId="164" fontId="8" fillId="6" borderId="24" xfId="0" applyFont="true" applyBorder="true" applyAlignment="false" applyProtection="true">
      <alignment horizontal="general" vertical="bottom" textRotation="0" wrapText="false" indent="0" shrinkToFit="false"/>
      <protection locked="true" hidden="true"/>
    </xf>
    <xf numFmtId="164" fontId="8" fillId="6" borderId="25" xfId="20" applyFont="true" applyBorder="true" applyAlignment="true" applyProtection="true">
      <alignment horizontal="center" vertical="bottom" textRotation="0" wrapText="false" indent="0" shrinkToFit="false"/>
      <protection locked="true" hidden="true"/>
    </xf>
    <xf numFmtId="164" fontId="8" fillId="6" borderId="26" xfId="0" applyFont="true" applyBorder="true" applyAlignment="true" applyProtection="true">
      <alignment horizontal="center" vertical="bottom" textRotation="0" wrapText="false" indent="0" shrinkToFit="false"/>
      <protection locked="true" hidden="true"/>
    </xf>
    <xf numFmtId="166" fontId="8" fillId="7" borderId="24" xfId="20" applyFont="true" applyBorder="true" applyAlignment="true" applyProtection="true">
      <alignment horizontal="center" vertical="bottom" textRotation="0" wrapText="false" indent="0" shrinkToFit="false"/>
      <protection locked="true" hidden="true"/>
    </xf>
    <xf numFmtId="166" fontId="8" fillId="7" borderId="27" xfId="20" applyFont="true" applyBorder="true" applyAlignment="true" applyProtection="true">
      <alignment horizontal="center" vertical="bottom" textRotation="0" wrapText="false" indent="0" shrinkToFit="false"/>
      <protection locked="true" hidden="true"/>
    </xf>
    <xf numFmtId="164" fontId="8" fillId="8" borderId="24" xfId="20" applyFont="true" applyBorder="true" applyAlignment="true" applyProtection="true">
      <alignment horizontal="center" vertical="bottom" textRotation="0" wrapText="false" indent="0" shrinkToFit="false"/>
      <protection locked="true" hidden="true"/>
    </xf>
    <xf numFmtId="164" fontId="8" fillId="8" borderId="9" xfId="20" applyFont="true" applyBorder="true" applyAlignment="true" applyProtection="true">
      <alignment horizontal="center" vertical="bottom" textRotation="0" wrapText="false" indent="0" shrinkToFit="false"/>
      <protection locked="true" hidden="true"/>
    </xf>
    <xf numFmtId="164" fontId="8" fillId="7" borderId="9" xfId="20" applyFont="true" applyBorder="true" applyAlignment="true" applyProtection="true">
      <alignment horizontal="center" vertical="bottom" textRotation="0" wrapText="false" indent="0" shrinkToFit="false"/>
      <protection locked="true" hidden="true"/>
    </xf>
    <xf numFmtId="164" fontId="8" fillId="8" borderId="28" xfId="20" applyFont="true" applyBorder="true" applyAlignment="true" applyProtection="true">
      <alignment horizontal="center" vertical="bottom" textRotation="0" wrapText="false" indent="0" shrinkToFit="false"/>
      <protection locked="true" hidden="true"/>
    </xf>
    <xf numFmtId="164" fontId="8" fillId="7" borderId="24" xfId="20" applyFont="true" applyBorder="true" applyAlignment="true" applyProtection="true">
      <alignment horizontal="center" vertical="bottom" textRotation="0" wrapText="false" indent="0" shrinkToFit="false"/>
      <protection locked="false" hidden="true"/>
    </xf>
    <xf numFmtId="164" fontId="8" fillId="7" borderId="9" xfId="20" applyFont="true" applyBorder="true" applyAlignment="true" applyProtection="true">
      <alignment horizontal="center" vertical="bottom" textRotation="0" wrapText="false" indent="0" shrinkToFit="false"/>
      <protection locked="false" hidden="true"/>
    </xf>
    <xf numFmtId="164" fontId="8" fillId="8" borderId="24" xfId="20" applyFont="true" applyBorder="true" applyAlignment="true" applyProtection="true">
      <alignment horizontal="center" vertical="bottom" textRotation="0" wrapText="false" indent="0" shrinkToFit="false"/>
      <protection locked="false" hidden="true"/>
    </xf>
    <xf numFmtId="164" fontId="8" fillId="8" borderId="9" xfId="20" applyFont="true" applyBorder="true" applyAlignment="true" applyProtection="true">
      <alignment horizontal="center" vertical="bottom" textRotation="0" wrapText="false" indent="0" shrinkToFit="false"/>
      <protection locked="false" hidden="true"/>
    </xf>
    <xf numFmtId="164" fontId="8" fillId="6" borderId="29" xfId="0" applyFont="true" applyBorder="true" applyAlignment="false" applyProtection="true">
      <alignment horizontal="general" vertical="bottom" textRotation="0" wrapText="false" indent="0" shrinkToFit="false"/>
      <protection locked="true" hidden="true"/>
    </xf>
    <xf numFmtId="164" fontId="8" fillId="6" borderId="30" xfId="20" applyFont="true" applyBorder="true" applyAlignment="true" applyProtection="true">
      <alignment horizontal="center" vertical="bottom" textRotation="0" wrapText="false" indent="0" shrinkToFit="false"/>
      <protection locked="true" hidden="true"/>
    </xf>
    <xf numFmtId="164" fontId="8" fillId="6" borderId="31" xfId="0" applyFont="true" applyBorder="true" applyAlignment="true" applyProtection="true">
      <alignment horizontal="center" vertical="bottom" textRotation="0" wrapText="false" indent="0" shrinkToFit="false"/>
      <protection locked="true" hidden="true"/>
    </xf>
    <xf numFmtId="164" fontId="8" fillId="8" borderId="29" xfId="20" applyFont="true" applyBorder="true" applyAlignment="true" applyProtection="true">
      <alignment horizontal="center" vertical="bottom" textRotation="0" wrapText="false" indent="0" shrinkToFit="false"/>
      <protection locked="true" hidden="true"/>
    </xf>
    <xf numFmtId="164" fontId="8" fillId="8" borderId="27" xfId="20" applyFont="true" applyBorder="true" applyAlignment="true" applyProtection="true">
      <alignment horizontal="center" vertical="bottom" textRotation="0" wrapText="false" indent="0" shrinkToFit="false"/>
      <protection locked="true" hidden="true"/>
    </xf>
    <xf numFmtId="164" fontId="8" fillId="7" borderId="29" xfId="20" applyFont="true" applyBorder="true" applyAlignment="true" applyProtection="true">
      <alignment horizontal="center" vertical="bottom" textRotation="0" wrapText="false" indent="0" shrinkToFit="false"/>
      <protection locked="true" hidden="true"/>
    </xf>
    <xf numFmtId="164" fontId="8" fillId="8" borderId="32" xfId="20" applyFont="true" applyBorder="true" applyAlignment="true" applyProtection="true">
      <alignment horizontal="center" vertical="bottom" textRotation="0" wrapText="false" indent="0" shrinkToFit="false"/>
      <protection locked="true" hidden="true"/>
    </xf>
    <xf numFmtId="164" fontId="8" fillId="7" borderId="29" xfId="20" applyFont="true" applyBorder="true" applyAlignment="true" applyProtection="true">
      <alignment horizontal="center" vertical="bottom" textRotation="0" wrapText="false" indent="0" shrinkToFit="false"/>
      <protection locked="false" hidden="true"/>
    </xf>
    <xf numFmtId="164" fontId="8" fillId="7" borderId="27" xfId="20" applyFont="true" applyBorder="true" applyAlignment="true" applyProtection="true">
      <alignment horizontal="center" vertical="bottom" textRotation="0" wrapText="false" indent="0" shrinkToFit="false"/>
      <protection locked="false" hidden="true"/>
    </xf>
    <xf numFmtId="164" fontId="8" fillId="8" borderId="29" xfId="20" applyFont="true" applyBorder="true" applyAlignment="true" applyProtection="true">
      <alignment horizontal="center" vertical="bottom" textRotation="0" wrapText="false" indent="0" shrinkToFit="false"/>
      <protection locked="false" hidden="true"/>
    </xf>
    <xf numFmtId="164" fontId="8" fillId="8" borderId="27" xfId="20" applyFont="true" applyBorder="true" applyAlignment="true" applyProtection="true">
      <alignment horizontal="center" vertical="bottom" textRotation="0" wrapText="false" indent="0" shrinkToFit="false"/>
      <protection locked="false" hidden="true"/>
    </xf>
    <xf numFmtId="164" fontId="12" fillId="6" borderId="31" xfId="0" applyFont="true" applyBorder="true" applyAlignment="true" applyProtection="true">
      <alignment horizontal="center" vertical="bottom" textRotation="0" wrapText="false" indent="0" shrinkToFit="false"/>
      <protection locked="true" hidden="true"/>
    </xf>
    <xf numFmtId="164" fontId="8" fillId="7" borderId="14" xfId="20" applyFont="true" applyBorder="true" applyAlignment="true" applyProtection="true">
      <alignment horizontal="center" vertical="bottom" textRotation="0" wrapText="false" indent="0" shrinkToFit="false"/>
      <protection locked="true" hidden="true"/>
    </xf>
    <xf numFmtId="164" fontId="8" fillId="7" borderId="33" xfId="20" applyFont="true" applyBorder="true" applyAlignment="true" applyProtection="true">
      <alignment horizontal="center" vertical="bottom" textRotation="0" wrapText="false" indent="0" shrinkToFit="false"/>
      <protection locked="true" hidden="true"/>
    </xf>
    <xf numFmtId="164" fontId="8" fillId="7" borderId="31" xfId="20" applyFont="true" applyBorder="true" applyAlignment="true" applyProtection="true">
      <alignment horizontal="center" vertical="bottom" textRotation="0" wrapText="false" indent="0" shrinkToFit="false"/>
      <protection locked="true" hidden="true"/>
    </xf>
    <xf numFmtId="164" fontId="8" fillId="6" borderId="34" xfId="0" applyFont="true" applyBorder="true" applyAlignment="true" applyProtection="true">
      <alignment horizontal="center" vertical="bottom" textRotation="0" wrapText="false" indent="0" shrinkToFit="false"/>
      <protection locked="true" hidden="true"/>
    </xf>
    <xf numFmtId="164" fontId="6" fillId="6" borderId="29" xfId="0" applyFont="true" applyBorder="true" applyAlignment="false" applyProtection="true">
      <alignment horizontal="general" vertical="bottom" textRotation="0" wrapText="false" indent="0" shrinkToFit="false"/>
      <protection locked="true" hidden="true"/>
    </xf>
    <xf numFmtId="164" fontId="8" fillId="6" borderId="29" xfId="0" applyFont="true" applyBorder="true" applyAlignment="true" applyProtection="true">
      <alignment horizontal="general" vertical="center" textRotation="0" wrapText="false" indent="0" shrinkToFit="false"/>
      <protection locked="true" hidden="true"/>
    </xf>
    <xf numFmtId="164" fontId="8" fillId="6" borderId="30" xfId="0" applyFont="true" applyBorder="true" applyAlignment="true" applyProtection="true">
      <alignment horizontal="center" vertical="bottom" textRotation="0" wrapText="false" indent="0" shrinkToFit="false"/>
      <protection locked="true" hidden="true"/>
    </xf>
    <xf numFmtId="164" fontId="13" fillId="6" borderId="34" xfId="0" applyFont="true" applyBorder="true" applyAlignment="true" applyProtection="true">
      <alignment horizontal="center" vertical="bottom" textRotation="0" wrapText="false" indent="0" shrinkToFit="false"/>
      <protection locked="true" hidden="true"/>
    </xf>
    <xf numFmtId="164" fontId="8" fillId="6" borderId="35" xfId="0" applyFont="true" applyBorder="true" applyAlignment="false" applyProtection="true">
      <alignment horizontal="general" vertical="bottom" textRotation="0" wrapText="false" indent="0" shrinkToFit="false"/>
      <protection locked="true" hidden="true"/>
    </xf>
    <xf numFmtId="164" fontId="8" fillId="6" borderId="36" xfId="0" applyFont="true" applyBorder="true" applyAlignment="true" applyProtection="true">
      <alignment horizontal="center" vertical="bottom" textRotation="0" wrapText="false" indent="0" shrinkToFit="false"/>
      <protection locked="true" hidden="true"/>
    </xf>
    <xf numFmtId="164" fontId="8" fillId="8" borderId="35" xfId="20" applyFont="true" applyBorder="true" applyAlignment="true" applyProtection="true">
      <alignment horizontal="center" vertical="bottom" textRotation="0" wrapText="false" indent="0" shrinkToFit="false"/>
      <protection locked="true" hidden="true"/>
    </xf>
    <xf numFmtId="164" fontId="8" fillId="8" borderId="14" xfId="20" applyFont="true" applyBorder="true" applyAlignment="true" applyProtection="true">
      <alignment horizontal="center" vertical="bottom" textRotation="0" wrapText="false" indent="0" shrinkToFit="false"/>
      <protection locked="true" hidden="true"/>
    </xf>
    <xf numFmtId="164" fontId="8" fillId="7" borderId="35" xfId="20" applyFont="true" applyBorder="true" applyAlignment="true" applyProtection="true">
      <alignment horizontal="center" vertical="bottom" textRotation="0" wrapText="false" indent="0" shrinkToFit="false"/>
      <protection locked="true" hidden="true"/>
    </xf>
    <xf numFmtId="164" fontId="8" fillId="8" borderId="37" xfId="20" applyFont="true" applyBorder="true" applyAlignment="true" applyProtection="true">
      <alignment horizontal="center" vertical="bottom" textRotation="0" wrapText="false" indent="0" shrinkToFit="false"/>
      <protection locked="true" hidden="true"/>
    </xf>
    <xf numFmtId="164" fontId="8" fillId="7" borderId="35" xfId="20" applyFont="true" applyBorder="true" applyAlignment="true" applyProtection="true">
      <alignment horizontal="center" vertical="bottom" textRotation="0" wrapText="false" indent="0" shrinkToFit="false"/>
      <protection locked="false" hidden="true"/>
    </xf>
    <xf numFmtId="164" fontId="8" fillId="7" borderId="14" xfId="20" applyFont="true" applyBorder="true" applyAlignment="true" applyProtection="true">
      <alignment horizontal="center" vertical="bottom" textRotation="0" wrapText="false" indent="0" shrinkToFit="false"/>
      <protection locked="false" hidden="true"/>
    </xf>
    <xf numFmtId="164" fontId="8" fillId="8" borderId="35" xfId="20" applyFont="true" applyBorder="true" applyAlignment="true" applyProtection="true">
      <alignment horizontal="center" vertical="bottom" textRotation="0" wrapText="false" indent="0" shrinkToFit="false"/>
      <protection locked="false" hidden="true"/>
    </xf>
    <xf numFmtId="164" fontId="8" fillId="8" borderId="14" xfId="20" applyFont="true" applyBorder="true" applyAlignment="true" applyProtection="true">
      <alignment horizontal="center" vertical="bottom" textRotation="0" wrapText="false" indent="0" shrinkToFit="false"/>
      <protection locked="false" hidden="true"/>
    </xf>
    <xf numFmtId="166" fontId="6" fillId="6" borderId="38" xfId="0" applyFont="true" applyBorder="true" applyAlignment="false" applyProtection="true">
      <alignment horizontal="general" vertical="bottom" textRotation="0" wrapText="false" indent="0" shrinkToFit="false"/>
      <protection locked="true" hidden="true"/>
    </xf>
    <xf numFmtId="164" fontId="8" fillId="6" borderId="39" xfId="0" applyFont="true" applyBorder="true" applyAlignment="false" applyProtection="true">
      <alignment horizontal="general" vertical="bottom" textRotation="0" wrapText="false" indent="0" shrinkToFit="false"/>
      <protection locked="true" hidden="true"/>
    </xf>
    <xf numFmtId="164" fontId="8" fillId="6" borderId="40" xfId="0" applyFont="true" applyBorder="true" applyAlignment="true" applyProtection="true">
      <alignment horizontal="center" vertical="bottom" textRotation="0" wrapText="false" indent="0" shrinkToFit="false"/>
      <protection locked="true" hidden="true"/>
    </xf>
    <xf numFmtId="164" fontId="8" fillId="6" borderId="41" xfId="0" applyFont="true" applyBorder="true" applyAlignment="true" applyProtection="true">
      <alignment horizontal="center" vertical="bottom" textRotation="0" wrapText="false" indent="0" shrinkToFit="false"/>
      <protection locked="true" hidden="true"/>
    </xf>
    <xf numFmtId="166" fontId="8" fillId="7" borderId="39" xfId="20" applyFont="true" applyBorder="true" applyAlignment="true" applyProtection="true">
      <alignment horizontal="center" vertical="bottom" textRotation="0" wrapText="false" indent="0" shrinkToFit="false"/>
      <protection locked="true" hidden="true"/>
    </xf>
    <xf numFmtId="166" fontId="8" fillId="7" borderId="42" xfId="20" applyFont="true" applyBorder="true" applyAlignment="true" applyProtection="true">
      <alignment horizontal="center" vertical="bottom" textRotation="0" wrapText="false" indent="0" shrinkToFit="false"/>
      <protection locked="true" hidden="true"/>
    </xf>
    <xf numFmtId="164" fontId="8" fillId="8" borderId="39" xfId="20" applyFont="true" applyBorder="true" applyAlignment="true" applyProtection="true">
      <alignment horizontal="center" vertical="bottom" textRotation="0" wrapText="false" indent="0" shrinkToFit="false"/>
      <protection locked="true" hidden="true"/>
    </xf>
    <xf numFmtId="164" fontId="8" fillId="8" borderId="42" xfId="20" applyFont="true" applyBorder="true" applyAlignment="true" applyProtection="true">
      <alignment horizontal="center" vertical="bottom" textRotation="0" wrapText="false" indent="0" shrinkToFit="false"/>
      <protection locked="true" hidden="true"/>
    </xf>
    <xf numFmtId="164" fontId="8" fillId="8" borderId="43" xfId="20" applyFont="true" applyBorder="true" applyAlignment="true" applyProtection="true">
      <alignment horizontal="center" vertical="bottom" textRotation="0" wrapText="false" indent="0" shrinkToFit="false"/>
      <protection locked="true" hidden="true"/>
    </xf>
    <xf numFmtId="164" fontId="8" fillId="7" borderId="39" xfId="20" applyFont="true" applyBorder="true" applyAlignment="true" applyProtection="true">
      <alignment horizontal="center" vertical="bottom" textRotation="0" wrapText="false" indent="0" shrinkToFit="false"/>
      <protection locked="false" hidden="true"/>
    </xf>
    <xf numFmtId="164" fontId="8" fillId="7" borderId="42" xfId="20" applyFont="true" applyBorder="true" applyAlignment="true" applyProtection="true">
      <alignment horizontal="center" vertical="bottom" textRotation="0" wrapText="false" indent="0" shrinkToFit="false"/>
      <protection locked="false" hidden="true"/>
    </xf>
    <xf numFmtId="164" fontId="8" fillId="8" borderId="39" xfId="20" applyFont="true" applyBorder="true" applyAlignment="true" applyProtection="true">
      <alignment horizontal="center" vertical="bottom" textRotation="0" wrapText="false" indent="0" shrinkToFit="false"/>
      <protection locked="false" hidden="true"/>
    </xf>
    <xf numFmtId="164" fontId="8" fillId="8" borderId="42" xfId="20" applyFont="true" applyBorder="true" applyAlignment="true" applyProtection="true">
      <alignment horizontal="center" vertical="bottom" textRotation="0" wrapText="false" indent="0" shrinkToFit="false"/>
      <protection locked="fals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9" fillId="2" borderId="44" xfId="0" applyFont="true" applyBorder="true" applyAlignment="true" applyProtection="true">
      <alignment horizontal="left" vertical="bottom" textRotation="0" wrapText="tru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9" fillId="6" borderId="1" xfId="0" applyFont="true" applyBorder="true" applyAlignment="false" applyProtection="true">
      <alignment horizontal="general" vertical="bottom" textRotation="0" wrapText="false" indent="0" shrinkToFit="false"/>
      <protection locked="true" hidden="true"/>
    </xf>
    <xf numFmtId="166" fontId="6" fillId="6" borderId="45" xfId="0" applyFont="true" applyBorder="true" applyAlignment="true" applyProtection="true">
      <alignment horizontal="center" vertical="center" textRotation="0" wrapText="true" indent="0" shrinkToFit="false"/>
      <protection locked="true" hidden="true"/>
    </xf>
    <xf numFmtId="166" fontId="6" fillId="6" borderId="46" xfId="0" applyFont="true" applyBorder="true" applyAlignment="true" applyProtection="true">
      <alignment horizontal="center" vertical="center" textRotation="0" wrapText="true" indent="0" shrinkToFit="false"/>
      <protection locked="true" hidden="true"/>
    </xf>
    <xf numFmtId="166" fontId="6" fillId="6" borderId="47" xfId="0" applyFont="true" applyBorder="true" applyAlignment="true" applyProtection="true">
      <alignment horizontal="center" vertical="center" textRotation="0" wrapText="true" indent="0" shrinkToFit="false"/>
      <protection locked="true" hidden="true"/>
    </xf>
    <xf numFmtId="166" fontId="6" fillId="6" borderId="48" xfId="0" applyFont="true" applyBorder="true" applyAlignment="true" applyProtection="true">
      <alignment horizontal="center" vertical="center" textRotation="0" wrapText="true" indent="0" shrinkToFit="false"/>
      <protection locked="true" hidden="true"/>
    </xf>
    <xf numFmtId="164" fontId="6" fillId="3" borderId="15" xfId="0" applyFont="true" applyBorder="true" applyAlignment="false" applyProtection="true">
      <alignment horizontal="general" vertical="bottom" textRotation="0" wrapText="false" indent="0" shrinkToFit="false"/>
      <protection locked="true" hidden="true"/>
    </xf>
    <xf numFmtId="164" fontId="8" fillId="7" borderId="32" xfId="20" applyFont="true" applyBorder="true" applyAlignment="true" applyProtection="true">
      <alignment horizontal="center" vertical="bottom" textRotation="0" wrapText="false" indent="0" shrinkToFit="false"/>
      <protection locked="false" hidden="true"/>
    </xf>
    <xf numFmtId="164" fontId="8" fillId="8" borderId="44" xfId="20" applyFont="true" applyBorder="true" applyAlignment="true" applyProtection="true">
      <alignment horizontal="center" vertical="bottom" textRotation="0" wrapText="false" indent="0" shrinkToFit="false"/>
      <protection locked="false" hidden="true"/>
    </xf>
    <xf numFmtId="164" fontId="8" fillId="7" borderId="44" xfId="20" applyFont="true" applyBorder="true" applyAlignment="true" applyProtection="true">
      <alignment horizontal="center" vertical="bottom" textRotation="0" wrapText="false" indent="0" shrinkToFit="false"/>
      <protection locked="false" hidden="true"/>
    </xf>
    <xf numFmtId="164" fontId="8" fillId="7" borderId="49" xfId="20" applyFont="true" applyBorder="true" applyAlignment="true" applyProtection="true">
      <alignment horizontal="center" vertical="bottom" textRotation="0" wrapText="false" indent="0" shrinkToFit="false"/>
      <protection locked="false" hidden="true"/>
    </xf>
    <xf numFmtId="164" fontId="8" fillId="8" borderId="49" xfId="20" applyFont="true" applyBorder="true" applyAlignment="true" applyProtection="true">
      <alignment horizontal="center" vertical="bottom" textRotation="0" wrapText="false" indent="0" shrinkToFit="false"/>
      <protection locked="false" hidden="true"/>
    </xf>
    <xf numFmtId="164" fontId="8" fillId="7" borderId="28" xfId="20" applyFont="true" applyBorder="true" applyAlignment="true" applyProtection="true">
      <alignment horizontal="center" vertical="bottom" textRotation="0" wrapText="false" indent="0" shrinkToFit="false"/>
      <protection locked="false" hidden="true"/>
    </xf>
    <xf numFmtId="164" fontId="8" fillId="8" borderId="26" xfId="20" applyFont="true" applyBorder="true" applyAlignment="true" applyProtection="true">
      <alignment horizontal="center" vertical="bottom" textRotation="0" wrapText="false" indent="0" shrinkToFit="false"/>
      <protection locked="false" hidden="true"/>
    </xf>
    <xf numFmtId="164" fontId="8" fillId="8" borderId="31" xfId="20" applyFont="true" applyBorder="true" applyAlignment="true" applyProtection="true">
      <alignment horizontal="center" vertical="bottom" textRotation="0" wrapText="false" indent="0" shrinkToFit="false"/>
      <protection locked="false" hidden="true"/>
    </xf>
    <xf numFmtId="164" fontId="6" fillId="6" borderId="50" xfId="0" applyFont="true" applyBorder="true" applyAlignment="false" applyProtection="true">
      <alignment horizontal="general" vertical="bottom" textRotation="0" wrapText="false" indent="0" shrinkToFit="false"/>
      <protection locked="true" hidden="true"/>
    </xf>
    <xf numFmtId="164" fontId="8" fillId="6" borderId="43" xfId="20" applyFont="true" applyBorder="true" applyAlignment="true" applyProtection="true">
      <alignment horizontal="center" vertical="bottom" textRotation="0" wrapText="false" indent="0" shrinkToFit="false"/>
      <protection locked="true" hidden="true"/>
    </xf>
    <xf numFmtId="164" fontId="8" fillId="6" borderId="51" xfId="20" applyFont="true" applyBorder="true" applyAlignment="true" applyProtection="true">
      <alignment horizontal="center" vertical="bottom" textRotation="0" wrapText="false" indent="0" shrinkToFit="false"/>
      <protection locked="true" hidden="true"/>
    </xf>
    <xf numFmtId="164" fontId="8" fillId="6" borderId="41" xfId="20" applyFont="true" applyBorder="true" applyAlignment="true" applyProtection="true">
      <alignment horizontal="center" vertical="bottom" textRotation="0" wrapText="false" indent="0" shrinkToFit="false"/>
      <protection locked="true" hidden="true"/>
    </xf>
    <xf numFmtId="164" fontId="9" fillId="2" borderId="44" xfId="0" applyFont="true" applyBorder="true" applyAlignment="true" applyProtection="true">
      <alignment horizontal="center" vertical="bottom" textRotation="0" wrapText="true" indent="0" shrinkToFit="false"/>
      <protection locked="true" hidden="true"/>
    </xf>
    <xf numFmtId="164" fontId="0" fillId="3"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7" fontId="0" fillId="3" borderId="0" xfId="0" applyFont="false" applyBorder="false" applyAlignment="false" applyProtection="true">
      <alignment horizontal="general" vertical="bottom" textRotation="0" wrapText="false" indent="0" shrinkToFit="false"/>
      <protection locked="false" hidden="false"/>
    </xf>
    <xf numFmtId="164" fontId="9" fillId="0" borderId="18" xfId="0" applyFont="true" applyBorder="true" applyAlignment="true" applyProtection="false">
      <alignment horizontal="right" vertical="bottom" textRotation="0" wrapText="false" indent="0" shrinkToFit="false"/>
      <protection locked="true" hidden="false"/>
    </xf>
    <xf numFmtId="164" fontId="17" fillId="4" borderId="18" xfId="0" applyFont="true" applyBorder="true" applyAlignment="true" applyProtection="false">
      <alignment horizontal="center" vertical="bottom" textRotation="0" wrapText="false" indent="0" shrinkToFit="false"/>
      <protection locked="true" hidden="false"/>
    </xf>
    <xf numFmtId="164" fontId="6" fillId="4" borderId="5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4" borderId="1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4" borderId="53" xfId="0" applyFont="true" applyBorder="true" applyAlignment="true" applyProtection="false">
      <alignment horizontal="center" vertical="bottom" textRotation="0" wrapText="false" indent="0" shrinkToFit="false"/>
      <protection locked="true" hidden="false"/>
    </xf>
    <xf numFmtId="164" fontId="6" fillId="4" borderId="16"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4" borderId="54" xfId="0" applyFont="true" applyBorder="true" applyAlignment="true" applyProtection="true">
      <alignment horizontal="center" vertical="bottom" textRotation="0" wrapText="false" indent="0" shrinkToFit="false"/>
      <protection locked="true" hidden="false"/>
    </xf>
    <xf numFmtId="164" fontId="9" fillId="7" borderId="54" xfId="0" applyFont="true" applyBorder="true" applyAlignment="true" applyProtection="true">
      <alignment horizontal="center" vertical="bottom" textRotation="0" wrapText="false" indent="0" shrinkToFit="false"/>
      <protection locked="true" hidden="false"/>
    </xf>
    <xf numFmtId="164" fontId="9" fillId="8" borderId="1" xfId="0" applyFont="true" applyBorder="true" applyAlignment="true" applyProtection="true">
      <alignment horizontal="center" vertical="bottom" textRotation="0" wrapText="false" indent="0" shrinkToFit="false"/>
      <protection locked="true" hidden="false"/>
    </xf>
    <xf numFmtId="164" fontId="9" fillId="7" borderId="1" xfId="0" applyFont="true" applyBorder="true" applyAlignment="true" applyProtection="true">
      <alignment horizontal="center" vertical="bottom" textRotation="0" wrapText="false" indent="0" shrinkToFit="false"/>
      <protection locked="true" hidden="false"/>
    </xf>
    <xf numFmtId="164" fontId="9" fillId="4" borderId="33" xfId="0" applyFont="true" applyBorder="true" applyAlignment="false" applyProtection="true">
      <alignment horizontal="general" vertical="bottom" textRotation="0" wrapText="false" indent="0" shrinkToFit="false"/>
      <protection locked="true" hidden="false"/>
    </xf>
    <xf numFmtId="164" fontId="18" fillId="7" borderId="33" xfId="0" applyFont="true" applyBorder="true" applyAlignment="true" applyProtection="true">
      <alignment horizontal="center" vertical="bottom" textRotation="0" wrapText="false" indent="0" shrinkToFit="false"/>
      <protection locked="true" hidden="false"/>
    </xf>
    <xf numFmtId="164" fontId="18" fillId="8" borderId="15" xfId="0" applyFont="true" applyBorder="true" applyAlignment="true" applyProtection="true">
      <alignment horizontal="center" vertical="bottom" textRotation="0" wrapText="false" indent="0" shrinkToFit="false"/>
      <protection locked="true" hidden="false"/>
    </xf>
    <xf numFmtId="164" fontId="18" fillId="7" borderId="15" xfId="0" applyFont="true" applyBorder="true" applyAlignment="true" applyProtection="true">
      <alignment horizontal="center" vertical="bottom" textRotation="0" wrapText="false" indent="0" shrinkToFit="false"/>
      <protection locked="true" hidden="false"/>
    </xf>
    <xf numFmtId="164" fontId="19" fillId="4" borderId="7" xfId="0" applyFont="true" applyBorder="true" applyAlignment="false" applyProtection="true">
      <alignment horizontal="general" vertical="bottom" textRotation="0" wrapText="false" indent="0" shrinkToFit="false"/>
      <protection locked="true" hidden="false"/>
    </xf>
    <xf numFmtId="164" fontId="20" fillId="7" borderId="7" xfId="0" applyFont="true" applyBorder="true" applyAlignment="true" applyProtection="true">
      <alignment horizontal="center" vertical="bottom" textRotation="0" wrapText="false" indent="0" shrinkToFit="false"/>
      <protection locked="true" hidden="false"/>
    </xf>
    <xf numFmtId="164" fontId="20" fillId="8" borderId="53" xfId="0" applyFont="true" applyBorder="true" applyAlignment="true" applyProtection="true">
      <alignment horizontal="center" vertical="bottom" textRotation="0" wrapText="false" indent="0" shrinkToFit="false"/>
      <protection locked="true" hidden="false"/>
    </xf>
    <xf numFmtId="164" fontId="20" fillId="7" borderId="53" xfId="0" applyFont="true" applyBorder="true" applyAlignment="true" applyProtection="true">
      <alignment horizontal="center" vertical="bottom" textRotation="0" wrapText="false" indent="0" shrinkToFit="false"/>
      <protection locked="true" hidden="false"/>
    </xf>
    <xf numFmtId="164" fontId="19" fillId="4" borderId="33" xfId="0" applyFont="true" applyBorder="true" applyAlignment="false" applyProtection="true">
      <alignment horizontal="general" vertical="bottom" textRotation="0" wrapText="false" indent="0" shrinkToFit="false"/>
      <protection locked="true" hidden="false"/>
    </xf>
    <xf numFmtId="164" fontId="20" fillId="7" borderId="33" xfId="0" applyFont="true" applyBorder="true" applyAlignment="true" applyProtection="true">
      <alignment horizontal="center" vertical="bottom" textRotation="0" wrapText="false" indent="0" shrinkToFit="false"/>
      <protection locked="true" hidden="false"/>
    </xf>
    <xf numFmtId="164" fontId="20" fillId="8" borderId="15" xfId="0" applyFont="true" applyBorder="true" applyAlignment="true" applyProtection="true">
      <alignment horizontal="center" vertical="bottom" textRotation="0" wrapText="false" indent="0" shrinkToFit="false"/>
      <protection locked="true" hidden="false"/>
    </xf>
    <xf numFmtId="164" fontId="20" fillId="7" borderId="15" xfId="0" applyFont="true" applyBorder="true" applyAlignment="true" applyProtection="true">
      <alignment horizontal="center" vertical="bottom" textRotation="0" wrapText="false" indent="0" shrinkToFit="false"/>
      <protection locked="true" hidden="false"/>
    </xf>
    <xf numFmtId="164" fontId="6" fillId="4" borderId="12" xfId="0" applyFont="true" applyBorder="true" applyAlignment="false" applyProtection="true">
      <alignment horizontal="general" vertical="bottom" textRotation="0" wrapText="false" indent="0" shrinkToFit="false"/>
      <protection locked="true" hidden="false"/>
    </xf>
    <xf numFmtId="164" fontId="10" fillId="7" borderId="12" xfId="0" applyFont="true" applyBorder="true" applyAlignment="true" applyProtection="true">
      <alignment horizontal="center" vertical="bottom" textRotation="0" wrapText="false" indent="0" shrinkToFit="false"/>
      <protection locked="true" hidden="false"/>
    </xf>
    <xf numFmtId="164" fontId="10" fillId="8" borderId="55" xfId="0" applyFont="true" applyBorder="true" applyAlignment="true" applyProtection="true">
      <alignment horizontal="center" vertical="bottom" textRotation="0" wrapText="false" indent="0" shrinkToFit="false"/>
      <protection locked="true" hidden="false"/>
    </xf>
    <xf numFmtId="164" fontId="10" fillId="7" borderId="55" xfId="0" applyFont="true" applyBorder="true" applyAlignment="true" applyProtection="true">
      <alignment horizontal="center" vertical="bottom" textRotation="0" wrapText="false" indent="0" shrinkToFit="false"/>
      <protection locked="true" hidden="false"/>
    </xf>
    <xf numFmtId="164" fontId="21" fillId="8" borderId="55" xfId="0" applyFont="true" applyBorder="true" applyAlignment="true" applyProtection="true">
      <alignment horizontal="center" vertical="bottom" textRotation="0" wrapText="false" indent="0" shrinkToFit="false"/>
      <protection locked="true" hidden="false"/>
    </xf>
    <xf numFmtId="164" fontId="6" fillId="4" borderId="50" xfId="0" applyFont="true" applyBorder="true" applyAlignment="false" applyProtection="true">
      <alignment horizontal="general" vertical="bottom" textRotation="0" wrapText="false" indent="0" shrinkToFit="false"/>
      <protection locked="true" hidden="false"/>
    </xf>
    <xf numFmtId="164" fontId="10" fillId="7" borderId="50" xfId="0" applyFont="true" applyBorder="true" applyAlignment="true" applyProtection="true">
      <alignment horizontal="center" vertical="bottom" textRotation="0" wrapText="false" indent="0" shrinkToFit="false"/>
      <protection locked="true" hidden="false"/>
    </xf>
    <xf numFmtId="164" fontId="10" fillId="8" borderId="5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6" fillId="4" borderId="56" xfId="0" applyFont="true" applyBorder="true" applyAlignment="false" applyProtection="true">
      <alignment horizontal="general" vertical="bottom" textRotation="0" wrapText="false" indent="0" shrinkToFit="false"/>
      <protection locked="true" hidden="false"/>
    </xf>
    <xf numFmtId="164" fontId="23" fillId="7" borderId="52" xfId="0" applyFont="true" applyBorder="true" applyAlignment="true" applyProtection="true">
      <alignment horizontal="center" vertical="bottom" textRotation="0" wrapText="false" indent="0" shrinkToFit="false"/>
      <protection locked="true" hidden="false"/>
    </xf>
    <xf numFmtId="164" fontId="6" fillId="4" borderId="10" xfId="0" applyFont="true" applyBorder="true" applyAlignment="false" applyProtection="true">
      <alignment horizontal="general" vertical="bottom" textRotation="0" wrapText="false" indent="0" shrinkToFit="false"/>
      <protection locked="true" hidden="false"/>
    </xf>
    <xf numFmtId="164" fontId="0" fillId="7" borderId="16" xfId="0" applyFont="true" applyBorder="true" applyAlignment="true" applyProtection="true">
      <alignment horizontal="center" vertical="bottom" textRotation="0" wrapText="false" indent="0" shrinkToFit="false"/>
      <protection locked="true" hidden="false"/>
    </xf>
    <xf numFmtId="164" fontId="6" fillId="3" borderId="18"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tru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false">
      <alignment horizontal="general" vertical="top" textRotation="0" wrapText="false" indent="0" shrinkToFit="false"/>
      <protection locked="true" hidden="false"/>
    </xf>
    <xf numFmtId="164" fontId="9" fillId="3" borderId="3" xfId="0" applyFont="true" applyBorder="true" applyAlignment="true" applyProtection="false">
      <alignment horizontal="general" vertical="top" textRotation="0" wrapText="false" indent="0" shrinkToFit="false"/>
      <protection locked="true" hidden="false"/>
    </xf>
    <xf numFmtId="164" fontId="9" fillId="3" borderId="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true" applyProtection="false">
      <alignment horizontal="general" vertical="top" textRotation="0" wrapText="false" indent="0" shrinkToFit="false"/>
      <protection locked="true" hidden="false"/>
    </xf>
    <xf numFmtId="164" fontId="9" fillId="3" borderId="0" xfId="0" applyFont="true" applyBorder="true" applyAlignment="true" applyProtection="false">
      <alignment horizontal="general" vertical="top" textRotation="0" wrapText="false" indent="0" shrinkToFit="false"/>
      <protection locked="true" hidden="false"/>
    </xf>
    <xf numFmtId="164" fontId="9" fillId="3" borderId="6" xfId="0" applyFont="true" applyBorder="true" applyAlignment="true" applyProtection="false">
      <alignment horizontal="general" vertical="top" textRotation="0" wrapText="false" indent="0" shrinkToFit="false"/>
      <protection locked="true" hidden="false"/>
    </xf>
    <xf numFmtId="164" fontId="9" fillId="3" borderId="10" xfId="0" applyFont="true" applyBorder="true" applyAlignment="true" applyProtection="false">
      <alignment horizontal="general" vertical="top" textRotation="0" wrapText="false" indent="0" shrinkToFit="false"/>
      <protection locked="true" hidden="false"/>
    </xf>
    <xf numFmtId="164" fontId="9" fillId="3" borderId="17" xfId="0" applyFont="true" applyBorder="true" applyAlignment="true" applyProtection="false">
      <alignment horizontal="general" vertical="top" textRotation="0" wrapText="false" indent="0" shrinkToFit="false"/>
      <protection locked="true" hidden="false"/>
    </xf>
    <xf numFmtId="164" fontId="9" fillId="3" borderId="11" xfId="0" applyFont="true" applyBorder="true" applyAlignment="true" applyProtection="false">
      <alignment horizontal="general" vertical="top" textRotation="0" wrapText="false" indent="0" shrinkToFit="false"/>
      <protection locked="true" hidden="false"/>
    </xf>
    <xf numFmtId="164" fontId="24" fillId="2"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4" borderId="54" xfId="0" applyFont="true" applyBorder="true" applyAlignment="true" applyProtection="true">
      <alignment horizontal="center" vertical="bottom" textRotation="0" wrapText="false" indent="0" shrinkToFit="false"/>
      <protection locked="true" hidden="false"/>
    </xf>
    <xf numFmtId="164" fontId="9" fillId="7" borderId="1" xfId="20" applyFont="true" applyBorder="true" applyAlignment="true" applyProtection="true">
      <alignment horizontal="center" vertical="bottom" textRotation="0" wrapText="false" indent="0" shrinkToFit="false"/>
      <protection locked="true" hidden="false"/>
    </xf>
    <xf numFmtId="164" fontId="9" fillId="2" borderId="0" xfId="20" applyFont="true" applyBorder="true" applyAlignment="false" applyProtection="true">
      <alignment horizontal="general" vertical="bottom" textRotation="0" wrapText="false" indent="0" shrinkToFit="false"/>
      <protection locked="true" hidden="false"/>
    </xf>
    <xf numFmtId="164" fontId="6" fillId="4" borderId="7" xfId="0" applyFont="true" applyBorder="true" applyAlignment="false" applyProtection="true">
      <alignment horizontal="general" vertical="bottom" textRotation="0" wrapText="false" indent="0" shrinkToFit="false"/>
      <protection locked="true" hidden="false"/>
    </xf>
    <xf numFmtId="164" fontId="10" fillId="7" borderId="53" xfId="0" applyFont="true" applyBorder="true" applyAlignment="true" applyProtection="true">
      <alignment horizontal="center" vertical="bottom" textRotation="0" wrapText="false" indent="0" shrinkToFit="false"/>
      <protection locked="true" hidden="false"/>
    </xf>
    <xf numFmtId="164" fontId="10" fillId="8" borderId="53" xfId="0" applyFont="true" applyBorder="true" applyAlignment="true" applyProtection="true">
      <alignment horizontal="center" vertical="bottom" textRotation="0" wrapText="false" indent="0" shrinkToFit="false"/>
      <protection locked="true" hidden="false"/>
    </xf>
    <xf numFmtId="164" fontId="6" fillId="4" borderId="33" xfId="0" applyFont="true" applyBorder="true" applyAlignment="false" applyProtection="true">
      <alignment horizontal="general" vertical="bottom" textRotation="0" wrapText="false" indent="0" shrinkToFit="false"/>
      <protection locked="true" hidden="false"/>
    </xf>
    <xf numFmtId="164" fontId="10" fillId="7" borderId="15" xfId="0" applyFont="true" applyBorder="true" applyAlignment="true" applyProtection="true">
      <alignment horizontal="center" vertical="bottom" textRotation="0" wrapText="false" indent="0" shrinkToFit="false"/>
      <protection locked="true" hidden="false"/>
    </xf>
    <xf numFmtId="164" fontId="10" fillId="8" borderId="15" xfId="0" applyFont="true" applyBorder="true" applyAlignment="true" applyProtection="true">
      <alignment horizontal="center" vertical="bottom" textRotation="0" wrapText="false" indent="0" shrinkToFit="false"/>
      <protection locked="true" hidden="false"/>
    </xf>
    <xf numFmtId="164" fontId="6" fillId="4" borderId="33"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6" fillId="4" borderId="57" xfId="0" applyFont="true" applyBorder="true" applyAlignment="true" applyProtection="true">
      <alignment horizontal="general" vertical="bottom" textRotation="0" wrapText="false" indent="0" shrinkToFit="false"/>
      <protection locked="true" hidden="false"/>
    </xf>
    <xf numFmtId="164" fontId="6" fillId="4" borderId="1" xfId="0" applyFont="true" applyBorder="true" applyAlignment="true" applyProtection="true">
      <alignment horizontal="center" vertical="bottom" textRotation="0" wrapText="false" indent="0" shrinkToFit="false"/>
      <protection locked="true" hidden="false"/>
    </xf>
    <xf numFmtId="164" fontId="6" fillId="7" borderId="53" xfId="0" applyFont="true" applyBorder="true" applyAlignment="false" applyProtection="true">
      <alignment horizontal="general" vertical="bottom" textRotation="0" wrapText="false" indent="0" shrinkToFit="false"/>
      <protection locked="true" hidden="false"/>
    </xf>
    <xf numFmtId="168" fontId="8" fillId="7" borderId="53" xfId="0" applyFont="true" applyBorder="true" applyAlignment="true" applyProtection="true">
      <alignment horizontal="center" vertical="bottom" textRotation="0" wrapText="false" indent="0" shrinkToFit="false"/>
      <protection locked="true" hidden="false"/>
    </xf>
    <xf numFmtId="168" fontId="23" fillId="7" borderId="53" xfId="0" applyFont="true" applyBorder="true" applyAlignment="true" applyProtection="true">
      <alignment horizontal="center" vertical="bottom" textRotation="0" wrapText="false" indent="0" shrinkToFit="false"/>
      <protection locked="true" hidden="false"/>
    </xf>
    <xf numFmtId="164" fontId="6" fillId="8" borderId="53" xfId="0" applyFont="true" applyBorder="true" applyAlignment="false" applyProtection="true">
      <alignment horizontal="general" vertical="bottom" textRotation="0" wrapText="false" indent="0" shrinkToFit="false"/>
      <protection locked="true" hidden="false"/>
    </xf>
    <xf numFmtId="164" fontId="8" fillId="8" borderId="15" xfId="0" applyFont="true" applyBorder="true" applyAlignment="true" applyProtection="true">
      <alignment horizontal="center" vertical="bottom" textRotation="0" wrapText="false" indent="0" shrinkToFit="false"/>
      <protection locked="true" hidden="false"/>
    </xf>
    <xf numFmtId="164" fontId="23" fillId="8" borderId="15" xfId="0" applyFont="true" applyBorder="true" applyAlignment="true" applyProtection="true">
      <alignment horizontal="center" vertical="bottom" textRotation="0" wrapText="false" indent="0" shrinkToFit="false"/>
      <protection locked="true" hidden="false"/>
    </xf>
    <xf numFmtId="164" fontId="6" fillId="7" borderId="15" xfId="0" applyFont="true" applyBorder="true" applyAlignment="false" applyProtection="true">
      <alignment horizontal="general" vertical="bottom" textRotation="0" wrapText="false" indent="0" shrinkToFit="false"/>
      <protection locked="true" hidden="false"/>
    </xf>
    <xf numFmtId="164" fontId="8" fillId="7" borderId="15" xfId="0" applyFont="true" applyBorder="true" applyAlignment="true" applyProtection="true">
      <alignment horizontal="center" vertical="bottom" textRotation="0" wrapText="false" indent="0" shrinkToFit="false"/>
      <protection locked="true" hidden="false"/>
    </xf>
    <xf numFmtId="164" fontId="23" fillId="7" borderId="15" xfId="0" applyFont="true" applyBorder="true" applyAlignment="true" applyProtection="true">
      <alignment horizontal="center" vertical="bottom" textRotation="0" wrapText="false" indent="0" shrinkToFit="false"/>
      <protection locked="true" hidden="false"/>
    </xf>
    <xf numFmtId="164" fontId="6" fillId="8" borderId="15" xfId="0" applyFont="true" applyBorder="true" applyAlignment="false" applyProtection="true">
      <alignment horizontal="general" vertical="bottom" textRotation="0" wrapText="false" indent="0" shrinkToFit="false"/>
      <protection locked="true" hidden="false"/>
    </xf>
    <xf numFmtId="164" fontId="8" fillId="7" borderId="53" xfId="0" applyFont="true" applyBorder="true" applyAlignment="true" applyProtection="true">
      <alignment horizontal="center" vertical="bottom" textRotation="0" wrapText="false" indent="0" shrinkToFit="false"/>
      <protection locked="true" hidden="false"/>
    </xf>
    <xf numFmtId="164" fontId="6" fillId="8" borderId="50" xfId="0" applyFont="true" applyBorder="true" applyAlignment="false" applyProtection="true">
      <alignment horizontal="general" vertical="bottom" textRotation="0" wrapText="false" indent="0" shrinkToFit="false"/>
      <protection locked="true" hidden="false"/>
    </xf>
    <xf numFmtId="164" fontId="8" fillId="8" borderId="50" xfId="0" applyFont="true" applyBorder="true" applyAlignment="true" applyProtection="true">
      <alignment horizontal="center" vertical="bottom" textRotation="0" wrapText="false" indent="0" shrinkToFit="false"/>
      <protection locked="true" hidden="false"/>
    </xf>
    <xf numFmtId="164" fontId="6" fillId="7" borderId="53" xfId="0" applyFont="true" applyBorder="true" applyAlignment="false" applyProtection="true">
      <alignment horizontal="general" vertical="bottom" textRotation="0" wrapText="false" indent="0" shrinkToFit="false"/>
      <protection locked="true" hidden="false"/>
    </xf>
    <xf numFmtId="164" fontId="8" fillId="7" borderId="53" xfId="0" applyFont="true" applyBorder="true" applyAlignment="true" applyProtection="true">
      <alignment horizontal="center" vertical="bottom" textRotation="0" wrapText="false" indent="0" shrinkToFit="false"/>
      <protection locked="true" hidden="false"/>
    </xf>
    <xf numFmtId="164" fontId="23" fillId="7" borderId="53" xfId="0" applyFont="true" applyBorder="true" applyAlignment="true" applyProtection="true">
      <alignment horizontal="center" vertical="bottom" textRotation="0" wrapText="false" indent="0" shrinkToFit="false"/>
      <protection locked="true" hidden="false"/>
    </xf>
    <xf numFmtId="164" fontId="6" fillId="8" borderId="53" xfId="0" applyFont="true" applyBorder="true" applyAlignment="false" applyProtection="true">
      <alignment horizontal="general" vertical="bottom" textRotation="0" wrapText="false" indent="0" shrinkToFit="false"/>
      <protection locked="true" hidden="false"/>
    </xf>
    <xf numFmtId="164" fontId="8" fillId="8" borderId="15" xfId="0" applyFont="true" applyBorder="true" applyAlignment="true" applyProtection="true">
      <alignment horizontal="center" vertical="bottom" textRotation="0" wrapText="false" indent="0" shrinkToFit="false"/>
      <protection locked="true" hidden="false"/>
    </xf>
    <xf numFmtId="164" fontId="23" fillId="8" borderId="15" xfId="0" applyFont="true" applyBorder="true" applyAlignment="true" applyProtection="true">
      <alignment horizontal="center" vertical="bottom" textRotation="0" wrapText="false" indent="0" shrinkToFit="false"/>
      <protection locked="true" hidden="false"/>
    </xf>
    <xf numFmtId="164" fontId="6" fillId="7" borderId="15" xfId="0" applyFont="true" applyBorder="true" applyAlignment="false" applyProtection="true">
      <alignment horizontal="general" vertical="bottom" textRotation="0" wrapText="false" indent="0" shrinkToFit="false"/>
      <protection locked="true" hidden="false"/>
    </xf>
    <xf numFmtId="164" fontId="8" fillId="7" borderId="15" xfId="0" applyFont="true" applyBorder="true" applyAlignment="true" applyProtection="true">
      <alignment horizontal="center" vertical="bottom" textRotation="0" wrapText="false" indent="0" shrinkToFit="false"/>
      <protection locked="true" hidden="false"/>
    </xf>
    <xf numFmtId="164" fontId="6" fillId="8" borderId="15" xfId="0" applyFont="true" applyBorder="true" applyAlignment="false" applyProtection="true">
      <alignment horizontal="general" vertical="bottom" textRotation="0" wrapText="false" indent="0" shrinkToFit="false"/>
      <protection locked="true" hidden="false"/>
    </xf>
    <xf numFmtId="164" fontId="23" fillId="7" borderId="15" xfId="0" applyFont="true" applyBorder="true" applyAlignment="true" applyProtection="true">
      <alignment horizontal="center" vertical="bottom" textRotation="0" wrapText="false" indent="0" shrinkToFit="false"/>
      <protection locked="true" hidden="false"/>
    </xf>
    <xf numFmtId="164" fontId="6" fillId="8" borderId="50" xfId="0" applyFont="true" applyBorder="true" applyAlignment="false" applyProtection="true">
      <alignment horizontal="general" vertical="bottom" textRotation="0" wrapText="false" indent="0" shrinkToFit="false"/>
      <protection locked="true" hidden="false"/>
    </xf>
    <xf numFmtId="164" fontId="8" fillId="8" borderId="5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9" fontId="8" fillId="7" borderId="53" xfId="0" applyFont="true" applyBorder="true" applyAlignment="true" applyProtection="true">
      <alignment horizontal="center" vertical="bottom" textRotation="0" wrapText="false" indent="0" shrinkToFit="false"/>
      <protection locked="true" hidden="false"/>
    </xf>
    <xf numFmtId="169" fontId="8" fillId="8" borderId="15" xfId="0" applyFont="true" applyBorder="true" applyAlignment="true" applyProtection="true">
      <alignment horizontal="center" vertical="bottom" textRotation="0" wrapText="false" indent="0" shrinkToFit="false"/>
      <protection locked="true" hidden="false"/>
    </xf>
    <xf numFmtId="169" fontId="8" fillId="7" borderId="15" xfId="0" applyFont="true" applyBorder="true" applyAlignment="true" applyProtection="true">
      <alignment horizontal="center" vertical="bottom" textRotation="0" wrapText="false" indent="0" shrinkToFit="false"/>
      <protection locked="true" hidden="false"/>
    </xf>
    <xf numFmtId="164" fontId="6" fillId="7" borderId="50" xfId="0" applyFont="true" applyBorder="true" applyAlignment="false" applyProtection="true">
      <alignment horizontal="general" vertical="bottom" textRotation="0" wrapText="false" indent="0" shrinkToFit="false"/>
      <protection locked="true" hidden="false"/>
    </xf>
    <xf numFmtId="169" fontId="8" fillId="7" borderId="50" xfId="0" applyFont="true" applyBorder="true" applyAlignment="true" applyProtection="true">
      <alignment horizontal="center" vertical="bottom" textRotation="0" wrapText="false" indent="0" shrinkToFit="false"/>
      <protection locked="true" hidden="false"/>
    </xf>
    <xf numFmtId="170" fontId="8" fillId="7" borderId="53" xfId="0" applyFont="true" applyBorder="true" applyAlignment="true" applyProtection="true">
      <alignment horizontal="center" vertical="bottom" textRotation="0" wrapText="false" indent="0" shrinkToFit="false"/>
      <protection locked="true" hidden="false"/>
    </xf>
    <xf numFmtId="170" fontId="8" fillId="8" borderId="15" xfId="0" applyFont="true" applyBorder="true" applyAlignment="true" applyProtection="true">
      <alignment horizontal="center" vertical="bottom" textRotation="0" wrapText="false" indent="0" shrinkToFit="false"/>
      <protection locked="true" hidden="false"/>
    </xf>
    <xf numFmtId="170" fontId="8" fillId="7" borderId="15" xfId="0" applyFont="true" applyBorder="true" applyAlignment="true" applyProtection="true">
      <alignment horizontal="center" vertical="bottom" textRotation="0" wrapText="false" indent="0" shrinkToFit="false"/>
      <protection locked="true" hidden="false"/>
    </xf>
    <xf numFmtId="170" fontId="8" fillId="7" borderId="5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58" xfId="0" applyFont="false" applyBorder="true" applyAlignment="false" applyProtection="true">
      <alignment horizontal="general" vertical="bottom" textRotation="0" wrapText="false" indent="0" shrinkToFit="false"/>
      <protection locked="true" hidden="false"/>
    </xf>
    <xf numFmtId="164" fontId="0" fillId="3" borderId="59" xfId="0" applyFont="true" applyBorder="true" applyAlignment="false" applyProtection="true">
      <alignment horizontal="general" vertical="bottom" textRotation="0" wrapText="false" indent="0" shrinkToFit="false"/>
      <protection locked="true" hidden="false"/>
    </xf>
    <xf numFmtId="164" fontId="0" fillId="3" borderId="60" xfId="0" applyFont="true" applyBorder="true" applyAlignment="false" applyProtection="true">
      <alignment horizontal="general" vertical="bottom" textRotation="0" wrapText="false" indent="0" shrinkToFit="false"/>
      <protection locked="true" hidden="false"/>
    </xf>
    <xf numFmtId="164" fontId="0" fillId="0" borderId="61" xfId="0" applyFont="false" applyBorder="true" applyAlignment="false" applyProtection="true">
      <alignment horizontal="general" vertical="bottom" textRotation="0" wrapText="false" indent="0" shrinkToFit="false"/>
      <protection locked="true" hidden="false"/>
    </xf>
    <xf numFmtId="164" fontId="0" fillId="3" borderId="62" xfId="0" applyFont="true" applyBorder="true" applyAlignment="false" applyProtection="true">
      <alignment horizontal="general" vertical="bottom" textRotation="0" wrapText="false" indent="0" shrinkToFit="false"/>
      <protection locked="true" hidden="false"/>
    </xf>
    <xf numFmtId="164" fontId="6" fillId="0" borderId="61" xfId="0" applyFont="true" applyBorder="true" applyAlignment="false" applyProtection="true">
      <alignment horizontal="general" vertical="bottom" textRotation="0" wrapText="false" indent="0" shrinkToFit="false"/>
      <protection locked="true" hidden="false"/>
    </xf>
    <xf numFmtId="165" fontId="0" fillId="3" borderId="0" xfId="0" applyFont="false" applyBorder="true" applyAlignment="false" applyProtection="true">
      <alignment horizontal="general" vertical="bottom" textRotation="0" wrapText="false" indent="0" shrinkToFit="false"/>
      <protection locked="true" hidden="false"/>
    </xf>
    <xf numFmtId="164" fontId="0" fillId="9" borderId="0" xfId="0" applyFont="false" applyBorder="true" applyAlignment="false" applyProtection="true">
      <alignment horizontal="general" vertical="bottom" textRotation="0" wrapText="false" indent="0" shrinkToFit="false"/>
      <protection locked="true" hidden="false"/>
    </xf>
    <xf numFmtId="164" fontId="0" fillId="10" borderId="0" xfId="0" applyFont="false" applyBorder="true" applyAlignment="false" applyProtection="true">
      <alignment horizontal="general" vertical="bottom" textRotation="0" wrapText="false" indent="0" shrinkToFit="false"/>
      <protection locked="true" hidden="false"/>
    </xf>
    <xf numFmtId="164" fontId="0" fillId="2" borderId="62" xfId="0" applyFont="false" applyBorder="true" applyAlignment="false" applyProtection="true">
      <alignment horizontal="general" vertical="bottom" textRotation="0" wrapText="false" indent="0" shrinkToFit="false"/>
      <protection locked="true" hidden="false"/>
    </xf>
    <xf numFmtId="164" fontId="0" fillId="10" borderId="62" xfId="0" applyFont="false" applyBorder="true" applyAlignment="false" applyProtection="true">
      <alignment horizontal="general" vertical="bottom" textRotation="0" wrapText="false" indent="0" shrinkToFit="false"/>
      <protection locked="true" hidden="false"/>
    </xf>
    <xf numFmtId="164" fontId="0" fillId="9" borderId="62" xfId="0" applyFont="false" applyBorder="true" applyAlignment="false" applyProtection="true">
      <alignment horizontal="general" vertical="bottom" textRotation="0" wrapText="false" indent="0" shrinkToFit="false"/>
      <protection locked="true" hidden="false"/>
    </xf>
    <xf numFmtId="164" fontId="6" fillId="0" borderId="63" xfId="0" applyFont="true" applyBorder="true" applyAlignment="false" applyProtection="true">
      <alignment horizontal="general" vertical="bottom" textRotation="0" wrapText="false" indent="0" shrinkToFit="false"/>
      <protection locked="true" hidden="false"/>
    </xf>
    <xf numFmtId="165" fontId="0" fillId="3" borderId="64" xfId="0" applyFont="false" applyBorder="true" applyAlignment="false" applyProtection="true">
      <alignment horizontal="general" vertical="bottom" textRotation="0" wrapText="false" indent="0" shrinkToFit="false"/>
      <protection locked="true" hidden="false"/>
    </xf>
    <xf numFmtId="164" fontId="0" fillId="3" borderId="64" xfId="0" applyFont="false" applyBorder="true" applyAlignment="false" applyProtection="true">
      <alignment horizontal="general" vertical="bottom" textRotation="0" wrapText="false" indent="0" shrinkToFit="false"/>
      <protection locked="true" hidden="false"/>
    </xf>
    <xf numFmtId="164" fontId="0" fillId="2" borderId="64" xfId="0" applyFont="false" applyBorder="true" applyAlignment="false" applyProtection="true">
      <alignment horizontal="general" vertical="bottom" textRotation="0" wrapText="false" indent="0" shrinkToFit="false"/>
      <protection locked="true" hidden="false"/>
    </xf>
    <xf numFmtId="164" fontId="0" fillId="9" borderId="64" xfId="0" applyFont="false" applyBorder="true" applyAlignment="false" applyProtection="true">
      <alignment horizontal="general" vertical="bottom" textRotation="0" wrapText="false" indent="0" shrinkToFit="false"/>
      <protection locked="true" hidden="false"/>
    </xf>
    <xf numFmtId="164" fontId="0" fillId="10" borderId="64" xfId="0" applyFont="false" applyBorder="true" applyAlignment="false" applyProtection="true">
      <alignment horizontal="general" vertical="bottom" textRotation="0" wrapText="false" indent="0" shrinkToFit="false"/>
      <protection locked="true" hidden="false"/>
    </xf>
    <xf numFmtId="164" fontId="0" fillId="10" borderId="65" xfId="0" applyFont="false" applyBorder="true" applyAlignment="false" applyProtection="true">
      <alignment horizontal="general" vertical="bottom" textRotation="0" wrapText="false" indent="0" shrinkToFit="false"/>
      <protection locked="true" hidden="false"/>
    </xf>
    <xf numFmtId="164" fontId="0" fillId="2" borderId="65" xfId="0" applyFont="false" applyBorder="true" applyAlignment="false" applyProtection="tru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0" fillId="7" borderId="62" xfId="0" applyFont="false" applyBorder="true" applyAlignment="false" applyProtection="true">
      <alignment horizontal="general" vertical="bottom" textRotation="0" wrapText="false" indent="0" shrinkToFit="false"/>
      <protection locked="true" hidden="false"/>
    </xf>
    <xf numFmtId="164" fontId="0" fillId="7" borderId="64" xfId="0" applyFont="false" applyBorder="true" applyAlignment="false" applyProtection="true">
      <alignment horizontal="general"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true" hidden="false"/>
    </xf>
    <xf numFmtId="169" fontId="0" fillId="7" borderId="0" xfId="0" applyFont="false" applyBorder="true" applyAlignment="false" applyProtection="true">
      <alignment horizontal="general" vertical="bottom" textRotation="0" wrapText="false" indent="0" shrinkToFit="false"/>
      <protection locked="true" hidden="false"/>
    </xf>
    <xf numFmtId="169" fontId="0" fillId="7" borderId="62" xfId="0" applyFont="false" applyBorder="true" applyAlignment="false" applyProtection="true">
      <alignment horizontal="general" vertical="bottom" textRotation="0" wrapText="false" indent="0" shrinkToFit="false"/>
      <protection locked="true" hidden="false"/>
    </xf>
    <xf numFmtId="169" fontId="0" fillId="2" borderId="64" xfId="0" applyFont="false" applyBorder="true" applyAlignment="false" applyProtection="true">
      <alignment horizontal="general" vertical="bottom" textRotation="0" wrapText="false" indent="0" shrinkToFit="false"/>
      <protection locked="true" hidden="false"/>
    </xf>
    <xf numFmtId="169" fontId="0" fillId="7" borderId="64" xfId="0" applyFont="false" applyBorder="true" applyAlignment="false" applyProtection="true">
      <alignment horizontal="general" vertical="bottom" textRotation="0" wrapText="false" indent="0" shrinkToFit="false"/>
      <protection locked="true" hidden="false"/>
    </xf>
    <xf numFmtId="169" fontId="0" fillId="7" borderId="65"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6" fillId="4" borderId="18" xfId="0" applyFont="true" applyBorder="true" applyAlignment="false" applyProtection="true">
      <alignment horizontal="general" vertical="bottom" textRotation="0" wrapText="false" indent="0" shrinkToFit="false"/>
      <protection locked="true" hidden="false"/>
    </xf>
    <xf numFmtId="164" fontId="8" fillId="7" borderId="66"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center" vertical="bottom" textRotation="0" wrapText="false" indent="0" shrinkToFit="false"/>
      <protection locked="true" hidden="false"/>
    </xf>
    <xf numFmtId="164" fontId="9" fillId="4" borderId="54" xfId="0" applyFont="true" applyBorder="true" applyAlignment="true" applyProtection="false">
      <alignment horizontal="center" vertical="bottom" textRotation="0" wrapText="false" indent="0" shrinkToFit="false"/>
      <protection locked="true" hidden="false"/>
    </xf>
    <xf numFmtId="164" fontId="9" fillId="4" borderId="67" xfId="0" applyFont="true" applyBorder="true" applyAlignment="true" applyProtection="false">
      <alignment horizontal="center" vertical="bottom" textRotation="0" wrapText="false" indent="0" shrinkToFit="false"/>
      <protection locked="true" hidden="false"/>
    </xf>
    <xf numFmtId="164" fontId="9" fillId="4" borderId="46" xfId="0" applyFont="true" applyBorder="true" applyAlignment="true" applyProtection="false">
      <alignment horizontal="center" vertical="bottom" textRotation="0" wrapText="false" indent="0" shrinkToFit="false"/>
      <protection locked="true" hidden="false"/>
    </xf>
    <xf numFmtId="164" fontId="9" fillId="4" borderId="68" xfId="0" applyFont="true" applyBorder="true" applyAlignment="true" applyProtection="false">
      <alignment horizontal="center" vertical="bottom" textRotation="0" wrapText="false" indent="0" shrinkToFit="false"/>
      <protection locked="true" hidden="false"/>
    </xf>
    <xf numFmtId="164" fontId="6" fillId="7" borderId="69" xfId="0" applyFont="true" applyBorder="true" applyAlignment="true" applyProtection="false">
      <alignment horizontal="center" vertical="bottom" textRotation="0" wrapText="false" indent="0" shrinkToFit="false"/>
      <protection locked="true" hidden="false"/>
    </xf>
    <xf numFmtId="164" fontId="28" fillId="8" borderId="70" xfId="0" applyFont="true" applyBorder="true" applyAlignment="true" applyProtection="false">
      <alignment horizontal="center" vertical="bottom" textRotation="0" wrapText="false" indent="0" shrinkToFit="false"/>
      <protection locked="true" hidden="false"/>
    </xf>
    <xf numFmtId="164" fontId="28" fillId="7" borderId="70" xfId="0" applyFont="true" applyBorder="true" applyAlignment="true" applyProtection="false">
      <alignment horizontal="center" vertical="bottom" textRotation="0" wrapText="false" indent="0" shrinkToFit="false"/>
      <protection locked="true" hidden="false"/>
    </xf>
    <xf numFmtId="164" fontId="6" fillId="8" borderId="70" xfId="0" applyFont="true" applyBorder="true" applyAlignment="true" applyProtection="false">
      <alignment horizontal="center" vertical="bottom" textRotation="0" wrapText="false" indent="0" shrinkToFit="false"/>
      <protection locked="true" hidden="false"/>
    </xf>
    <xf numFmtId="164" fontId="6" fillId="7" borderId="70" xfId="0" applyFont="true" applyBorder="true" applyAlignment="true" applyProtection="false">
      <alignment horizontal="center" vertical="bottom" textRotation="0" wrapText="false" indent="0" shrinkToFit="false"/>
      <protection locked="true" hidden="false"/>
    </xf>
    <xf numFmtId="164" fontId="6" fillId="7" borderId="71" xfId="0" applyFont="true" applyBorder="true" applyAlignment="true" applyProtection="false">
      <alignment horizontal="center" vertical="bottom" textRotation="0" wrapText="false" indent="0" shrinkToFit="false"/>
      <protection locked="true" hidden="false"/>
    </xf>
    <xf numFmtId="164" fontId="15" fillId="8" borderId="72" xfId="0" applyFont="true" applyBorder="true" applyAlignment="true" applyProtection="false">
      <alignment horizontal="center" vertical="bottom" textRotation="0" wrapText="false" indent="0" shrinkToFit="false"/>
      <protection locked="true" hidden="false"/>
    </xf>
    <xf numFmtId="164" fontId="6" fillId="7" borderId="12" xfId="0" applyFont="true" applyBorder="true" applyAlignment="true" applyProtection="false">
      <alignment horizontal="center" vertical="bottom" textRotation="0" wrapText="false" indent="0" shrinkToFit="false"/>
      <protection locked="true" hidden="false"/>
    </xf>
    <xf numFmtId="164" fontId="28" fillId="8" borderId="36" xfId="0" applyFont="true" applyBorder="true" applyAlignment="true" applyProtection="false">
      <alignment horizontal="center" vertical="bottom" textRotation="0" wrapText="false" indent="0" shrinkToFit="false"/>
      <protection locked="true" hidden="false"/>
    </xf>
    <xf numFmtId="164" fontId="28" fillId="7" borderId="36" xfId="0" applyFont="true" applyBorder="true" applyAlignment="true" applyProtection="false">
      <alignment horizontal="center" vertical="bottom" textRotation="0" wrapText="false" indent="0" shrinkToFit="false"/>
      <protection locked="true" hidden="false"/>
    </xf>
    <xf numFmtId="164" fontId="6" fillId="8" borderId="36" xfId="0" applyFont="true" applyBorder="true" applyAlignment="true" applyProtection="false">
      <alignment horizontal="center" vertical="bottom" textRotation="0" wrapText="false" indent="0" shrinkToFit="false"/>
      <protection locked="true" hidden="false"/>
    </xf>
    <xf numFmtId="164" fontId="6" fillId="7" borderId="36" xfId="0" applyFont="true" applyBorder="true" applyAlignment="true" applyProtection="false">
      <alignment horizontal="center" vertical="bottom" textRotation="0" wrapText="false" indent="0" shrinkToFit="false"/>
      <protection locked="true" hidden="false"/>
    </xf>
    <xf numFmtId="164" fontId="6" fillId="7" borderId="73" xfId="0" applyFont="true" applyBorder="true" applyAlignment="true" applyProtection="false">
      <alignment horizontal="center" vertical="bottom" textRotation="0" wrapText="false" indent="0" shrinkToFit="false"/>
      <protection locked="true" hidden="false"/>
    </xf>
    <xf numFmtId="164" fontId="15" fillId="8" borderId="14" xfId="0" applyFont="true" applyBorder="true" applyAlignment="true" applyProtection="false">
      <alignment horizontal="center" vertical="bottom" textRotation="0" wrapText="false" indent="0" shrinkToFit="false"/>
      <protection locked="true" hidden="false"/>
    </xf>
    <xf numFmtId="164" fontId="6" fillId="8" borderId="14" xfId="0" applyFont="true" applyBorder="true" applyAlignment="true" applyProtection="false">
      <alignment horizontal="center" vertical="bottom" textRotation="0" wrapText="false" indent="0" shrinkToFit="false"/>
      <protection locked="true" hidden="false"/>
    </xf>
    <xf numFmtId="164" fontId="6" fillId="7" borderId="74" xfId="0" applyFont="true" applyBorder="true" applyAlignment="true" applyProtection="false">
      <alignment horizontal="center" vertical="bottom" textRotation="0" wrapText="false" indent="0" shrinkToFit="false"/>
      <protection locked="true" hidden="false"/>
    </xf>
    <xf numFmtId="164" fontId="28" fillId="8" borderId="75" xfId="0" applyFont="true" applyBorder="true" applyAlignment="true" applyProtection="false">
      <alignment horizontal="center" vertical="bottom" textRotation="0" wrapText="false" indent="0" shrinkToFit="false"/>
      <protection locked="true" hidden="false"/>
    </xf>
    <xf numFmtId="164" fontId="28" fillId="7" borderId="75" xfId="0" applyFont="true" applyBorder="true" applyAlignment="true" applyProtection="false">
      <alignment horizontal="center" vertical="bottom" textRotation="0" wrapText="false" indent="0" shrinkToFit="false"/>
      <protection locked="true" hidden="false"/>
    </xf>
    <xf numFmtId="164" fontId="6" fillId="8" borderId="75" xfId="0" applyFont="true" applyBorder="true" applyAlignment="true" applyProtection="false">
      <alignment horizontal="center" vertical="bottom" textRotation="0" wrapText="false" indent="0" shrinkToFit="false"/>
      <protection locked="true" hidden="false"/>
    </xf>
    <xf numFmtId="164" fontId="6" fillId="7" borderId="75" xfId="0" applyFont="true" applyBorder="true" applyAlignment="true" applyProtection="false">
      <alignment horizontal="center" vertical="bottom" textRotation="0" wrapText="false" indent="0" shrinkToFit="false"/>
      <protection locked="true" hidden="false"/>
    </xf>
    <xf numFmtId="164" fontId="6" fillId="7" borderId="76" xfId="0" applyFont="true" applyBorder="true" applyAlignment="true" applyProtection="false">
      <alignment horizontal="center" vertical="bottom" textRotation="0" wrapText="false" indent="0" shrinkToFit="false"/>
      <protection locked="true" hidden="false"/>
    </xf>
    <xf numFmtId="164" fontId="15" fillId="8" borderId="77" xfId="0" applyFont="true" applyBorder="true" applyAlignment="true" applyProtection="false">
      <alignment horizontal="center" vertical="bottom" textRotation="0" wrapText="false" indent="0" shrinkToFit="false"/>
      <protection locked="true" hidden="false"/>
    </xf>
    <xf numFmtId="164" fontId="11" fillId="4" borderId="54" xfId="0" applyFont="true" applyBorder="true" applyAlignment="true" applyProtection="true">
      <alignment horizontal="center" vertical="bottom" textRotation="0" wrapText="false" indent="0" shrinkToFit="false"/>
      <protection locked="true" hidden="false"/>
    </xf>
    <xf numFmtId="164" fontId="6" fillId="4" borderId="15" xfId="0" applyFont="true" applyBorder="true" applyAlignment="false" applyProtection="true">
      <alignment horizontal="general" vertical="bottom" textRotation="0" wrapText="false" indent="0" shrinkToFit="false"/>
      <protection locked="true" hidden="false"/>
    </xf>
    <xf numFmtId="164" fontId="21" fillId="7" borderId="15" xfId="0" applyFont="true" applyBorder="true" applyAlignment="true" applyProtection="true">
      <alignment horizontal="center" vertical="bottom" textRotation="0" wrapText="false" indent="0" shrinkToFit="false"/>
      <protection locked="true" hidden="false"/>
    </xf>
    <xf numFmtId="164" fontId="21" fillId="7" borderId="50" xfId="0" applyFont="true" applyBorder="true" applyAlignment="true" applyProtection="true">
      <alignment horizontal="center" vertical="bottom" textRotation="0" wrapText="false" indent="0" shrinkToFit="false"/>
      <protection locked="true" hidden="false"/>
    </xf>
    <xf numFmtId="164" fontId="6" fillId="4" borderId="16" xfId="0" applyFont="true" applyBorder="true" applyAlignment="false" applyProtection="true">
      <alignment horizontal="general" vertical="bottom" textRotation="0" wrapText="false" indent="0" shrinkToFit="false"/>
      <protection locked="true" hidden="false"/>
    </xf>
    <xf numFmtId="164" fontId="21" fillId="7" borderId="16" xfId="0" applyFont="true" applyBorder="true" applyAlignment="true" applyProtection="true">
      <alignment horizontal="center" vertical="bottom" textRotation="0" wrapText="false" indent="0" shrinkToFit="false"/>
      <protection locked="true" hidden="false"/>
    </xf>
    <xf numFmtId="164" fontId="10" fillId="7" borderId="7" xfId="0" applyFont="true" applyBorder="true" applyAlignment="true" applyProtection="true">
      <alignment horizontal="center" vertical="bottom" textRotation="0" wrapText="false" indent="0" shrinkToFit="false"/>
      <protection locked="true" hidden="false"/>
    </xf>
    <xf numFmtId="164" fontId="10" fillId="7" borderId="33" xfId="0" applyFont="true" applyBorder="true" applyAlignment="true" applyProtection="true">
      <alignment horizontal="center" vertical="bottom" textRotation="0" wrapText="false" indent="0" shrinkToFit="false"/>
      <protection locked="true" hidden="false"/>
    </xf>
    <xf numFmtId="164" fontId="21" fillId="8" borderId="50"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6" fillId="4" borderId="54" xfId="0" applyFont="true" applyBorder="true" applyAlignment="true" applyProtection="true">
      <alignment horizontal="center" vertical="bottom" textRotation="0" wrapText="false" indent="0" shrinkToFit="false"/>
      <protection locked="true" hidden="true"/>
    </xf>
    <xf numFmtId="164" fontId="9" fillId="7" borderId="1" xfId="20" applyFont="true" applyBorder="true" applyAlignment="true" applyProtection="true">
      <alignment horizontal="center" vertical="bottom" textRotation="0" wrapText="false" indent="0" shrinkToFit="false"/>
      <protection locked="true" hidden="true"/>
    </xf>
    <xf numFmtId="164" fontId="9" fillId="8" borderId="1" xfId="0" applyFont="true" applyBorder="true" applyAlignment="true" applyProtection="true">
      <alignment horizontal="center" vertical="bottom" textRotation="0" wrapText="false" indent="0" shrinkToFit="false"/>
      <protection locked="true" hidden="true"/>
    </xf>
    <xf numFmtId="164" fontId="9" fillId="7" borderId="1" xfId="0" applyFont="true" applyBorder="true" applyAlignment="true" applyProtection="true">
      <alignment horizontal="center" vertical="bottom" textRotation="0" wrapText="false" indent="0" shrinkToFit="false"/>
      <protection locked="true" hidden="true"/>
    </xf>
    <xf numFmtId="164" fontId="9" fillId="2" borderId="0" xfId="20" applyFont="true" applyBorder="true" applyAlignment="false" applyProtection="true">
      <alignment horizontal="general" vertical="bottom" textRotation="0" wrapText="false" indent="0" shrinkToFit="false"/>
      <protection locked="true" hidden="true"/>
    </xf>
    <xf numFmtId="164" fontId="6" fillId="4" borderId="7" xfId="0" applyFont="true" applyBorder="true" applyAlignment="false" applyProtection="true">
      <alignment horizontal="general" vertical="bottom" textRotation="0" wrapText="false" indent="0" shrinkToFit="false"/>
      <protection locked="true" hidden="true"/>
    </xf>
    <xf numFmtId="164" fontId="10" fillId="7" borderId="53" xfId="0" applyFont="true" applyBorder="true" applyAlignment="true" applyProtection="true">
      <alignment horizontal="center" vertical="bottom" textRotation="0" wrapText="false" indent="0" shrinkToFit="false"/>
      <protection locked="true" hidden="true"/>
    </xf>
    <xf numFmtId="164" fontId="10" fillId="8" borderId="53" xfId="0" applyFont="true" applyBorder="true" applyAlignment="true" applyProtection="true">
      <alignment horizontal="center" vertical="bottom" textRotation="0" wrapText="false" indent="0" shrinkToFit="false"/>
      <protection locked="true" hidden="true"/>
    </xf>
    <xf numFmtId="164" fontId="6" fillId="4" borderId="33" xfId="0" applyFont="true" applyBorder="true" applyAlignment="false" applyProtection="true">
      <alignment horizontal="general" vertical="bottom" textRotation="0" wrapText="false" indent="0" shrinkToFit="false"/>
      <protection locked="true" hidden="true"/>
    </xf>
    <xf numFmtId="164" fontId="10" fillId="7" borderId="15" xfId="0" applyFont="true" applyBorder="true" applyAlignment="true" applyProtection="true">
      <alignment horizontal="center" vertical="bottom" textRotation="0" wrapText="false" indent="0" shrinkToFit="false"/>
      <protection locked="true" hidden="true"/>
    </xf>
    <xf numFmtId="164" fontId="10" fillId="8" borderId="15" xfId="0" applyFont="true" applyBorder="true" applyAlignment="true" applyProtection="true">
      <alignment horizontal="center" vertical="bottom" textRotation="0" wrapText="false" indent="0" shrinkToFit="false"/>
      <protection locked="true" hidden="true"/>
    </xf>
    <xf numFmtId="164" fontId="6" fillId="4" borderId="33" xfId="0" applyFont="true" applyBorder="true" applyAlignment="tru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6" fillId="4" borderId="57" xfId="0" applyFont="true" applyBorder="true" applyAlignment="true" applyProtection="true">
      <alignment horizontal="general" vertical="bottom" textRotation="0" wrapText="false" indent="0" shrinkToFit="false"/>
      <protection locked="true" hidden="true"/>
    </xf>
    <xf numFmtId="164" fontId="10" fillId="7" borderId="50" xfId="0" applyFont="true" applyBorder="true" applyAlignment="true" applyProtection="true">
      <alignment horizontal="center" vertical="bottom" textRotation="0" wrapText="false" indent="0" shrinkToFit="false"/>
      <protection locked="true" hidden="true"/>
    </xf>
    <xf numFmtId="164" fontId="10" fillId="8" borderId="5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6" fillId="7" borderId="53" xfId="0" applyFont="true" applyBorder="true" applyAlignment="false" applyProtection="true">
      <alignment horizontal="general" vertical="bottom" textRotation="0" wrapText="false" indent="0" shrinkToFit="false"/>
      <protection locked="true" hidden="true"/>
    </xf>
    <xf numFmtId="168" fontId="8" fillId="7" borderId="53" xfId="0" applyFont="true" applyBorder="true" applyAlignment="true" applyProtection="true">
      <alignment horizontal="center" vertical="bottom" textRotation="0" wrapText="false" indent="0" shrinkToFit="false"/>
      <protection locked="true" hidden="true"/>
    </xf>
    <xf numFmtId="168" fontId="23" fillId="7" borderId="53" xfId="0" applyFont="true" applyBorder="true" applyAlignment="true" applyProtection="true">
      <alignment horizontal="center" vertical="bottom" textRotation="0" wrapText="false" indent="0" shrinkToFit="false"/>
      <protection locked="true" hidden="true"/>
    </xf>
    <xf numFmtId="164" fontId="6" fillId="8" borderId="53" xfId="0" applyFont="true" applyBorder="true" applyAlignment="false" applyProtection="true">
      <alignment horizontal="general" vertical="bottom" textRotation="0" wrapText="false" indent="0" shrinkToFit="false"/>
      <protection locked="true" hidden="true"/>
    </xf>
    <xf numFmtId="164" fontId="8" fillId="8" borderId="15" xfId="0" applyFont="true" applyBorder="true" applyAlignment="true" applyProtection="true">
      <alignment horizontal="center" vertical="bottom" textRotation="0" wrapText="false" indent="0" shrinkToFit="false"/>
      <protection locked="true" hidden="true"/>
    </xf>
    <xf numFmtId="164" fontId="23" fillId="8" borderId="15" xfId="0" applyFont="true" applyBorder="true" applyAlignment="true" applyProtection="true">
      <alignment horizontal="center" vertical="bottom" textRotation="0" wrapText="false" indent="0" shrinkToFit="false"/>
      <protection locked="true" hidden="true"/>
    </xf>
    <xf numFmtId="164" fontId="6" fillId="7" borderId="15" xfId="0" applyFont="true" applyBorder="true" applyAlignment="false" applyProtection="true">
      <alignment horizontal="general" vertical="bottom" textRotation="0" wrapText="false" indent="0" shrinkToFit="false"/>
      <protection locked="true" hidden="true"/>
    </xf>
    <xf numFmtId="164" fontId="8" fillId="7" borderId="15" xfId="0" applyFont="true" applyBorder="true" applyAlignment="true" applyProtection="true">
      <alignment horizontal="center" vertical="bottom" textRotation="0" wrapText="false" indent="0" shrinkToFit="false"/>
      <protection locked="true" hidden="true"/>
    </xf>
    <xf numFmtId="164" fontId="23" fillId="7" borderId="15" xfId="0" applyFont="true" applyBorder="true" applyAlignment="true" applyProtection="true">
      <alignment horizontal="center" vertical="bottom" textRotation="0" wrapText="false" indent="0" shrinkToFit="false"/>
      <protection locked="true" hidden="true"/>
    </xf>
    <xf numFmtId="164" fontId="6" fillId="8" borderId="15" xfId="0" applyFont="true" applyBorder="true" applyAlignment="false" applyProtection="true">
      <alignment horizontal="general" vertical="bottom" textRotation="0" wrapText="false" indent="0" shrinkToFit="false"/>
      <protection locked="true" hidden="true"/>
    </xf>
    <xf numFmtId="164" fontId="8" fillId="7" borderId="53" xfId="0" applyFont="true" applyBorder="true" applyAlignment="true" applyProtection="true">
      <alignment horizontal="center" vertical="bottom" textRotation="0" wrapText="false" indent="0" shrinkToFit="false"/>
      <protection locked="true" hidden="true"/>
    </xf>
    <xf numFmtId="164" fontId="6" fillId="8" borderId="50" xfId="0" applyFont="true" applyBorder="true" applyAlignment="false" applyProtection="true">
      <alignment horizontal="general" vertical="bottom" textRotation="0" wrapText="false" indent="0" shrinkToFit="false"/>
      <protection locked="true" hidden="true"/>
    </xf>
    <xf numFmtId="164" fontId="8" fillId="8" borderId="50" xfId="0" applyFont="true" applyBorder="true" applyAlignment="true" applyProtection="true">
      <alignment horizontal="center" vertical="bottom" textRotation="0" wrapText="false" indent="0" shrinkToFit="false"/>
      <protection locked="true" hidden="true"/>
    </xf>
    <xf numFmtId="164" fontId="6" fillId="7" borderId="53" xfId="0" applyFont="true" applyBorder="true" applyAlignment="false" applyProtection="true">
      <alignment horizontal="general" vertical="bottom" textRotation="0" wrapText="false" indent="0" shrinkToFit="false"/>
      <protection locked="true" hidden="true"/>
    </xf>
    <xf numFmtId="164" fontId="8" fillId="7" borderId="53" xfId="0" applyFont="true" applyBorder="true" applyAlignment="true" applyProtection="true">
      <alignment horizontal="center" vertical="bottom" textRotation="0" wrapText="false" indent="0" shrinkToFit="false"/>
      <protection locked="true" hidden="true"/>
    </xf>
    <xf numFmtId="164" fontId="23" fillId="7" borderId="53" xfId="0" applyFont="true" applyBorder="true" applyAlignment="true" applyProtection="true">
      <alignment horizontal="center" vertical="bottom" textRotation="0" wrapText="false" indent="0" shrinkToFit="false"/>
      <protection locked="true" hidden="true"/>
    </xf>
    <xf numFmtId="164" fontId="6" fillId="8" borderId="53" xfId="0" applyFont="true" applyBorder="true" applyAlignment="false" applyProtection="true">
      <alignment horizontal="general" vertical="bottom" textRotation="0" wrapText="false" indent="0" shrinkToFit="false"/>
      <protection locked="true" hidden="true"/>
    </xf>
    <xf numFmtId="164" fontId="8" fillId="8" borderId="15" xfId="0" applyFont="true" applyBorder="true" applyAlignment="true" applyProtection="true">
      <alignment horizontal="center" vertical="bottom" textRotation="0" wrapText="false" indent="0" shrinkToFit="false"/>
      <protection locked="true" hidden="true"/>
    </xf>
    <xf numFmtId="164" fontId="23" fillId="8" borderId="15" xfId="0" applyFont="true" applyBorder="true" applyAlignment="true" applyProtection="true">
      <alignment horizontal="center" vertical="bottom" textRotation="0" wrapText="false" indent="0" shrinkToFit="false"/>
      <protection locked="true" hidden="true"/>
    </xf>
    <xf numFmtId="164" fontId="6" fillId="7" borderId="15" xfId="0" applyFont="true" applyBorder="true" applyAlignment="false" applyProtection="true">
      <alignment horizontal="general" vertical="bottom" textRotation="0" wrapText="false" indent="0" shrinkToFit="false"/>
      <protection locked="true" hidden="true"/>
    </xf>
    <xf numFmtId="164" fontId="8" fillId="7" borderId="15" xfId="0" applyFont="true" applyBorder="true" applyAlignment="true" applyProtection="true">
      <alignment horizontal="center" vertical="bottom" textRotation="0" wrapText="false" indent="0" shrinkToFit="false"/>
      <protection locked="true" hidden="true"/>
    </xf>
    <xf numFmtId="164" fontId="6" fillId="8" borderId="15" xfId="0" applyFont="true" applyBorder="true" applyAlignment="false" applyProtection="true">
      <alignment horizontal="general" vertical="bottom" textRotation="0" wrapText="false" indent="0" shrinkToFit="false"/>
      <protection locked="true" hidden="true"/>
    </xf>
    <xf numFmtId="164" fontId="23" fillId="7" borderId="15" xfId="0" applyFont="true" applyBorder="true" applyAlignment="true" applyProtection="true">
      <alignment horizontal="center" vertical="bottom" textRotation="0" wrapText="false" indent="0" shrinkToFit="false"/>
      <protection locked="true" hidden="true"/>
    </xf>
    <xf numFmtId="164" fontId="6" fillId="8" borderId="50" xfId="0" applyFont="true" applyBorder="true" applyAlignment="false" applyProtection="true">
      <alignment horizontal="general" vertical="bottom" textRotation="0" wrapText="false" indent="0" shrinkToFit="false"/>
      <protection locked="true" hidden="true"/>
    </xf>
    <xf numFmtId="164" fontId="8" fillId="8" borderId="5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false" applyProtection="true">
      <alignment horizontal="general" vertical="bottom" textRotation="0" wrapText="false" indent="0" shrinkToFit="false"/>
      <protection locked="true" hidden="true"/>
    </xf>
    <xf numFmtId="169" fontId="8" fillId="7" borderId="53" xfId="0" applyFont="true" applyBorder="true" applyAlignment="true" applyProtection="true">
      <alignment horizontal="center" vertical="bottom" textRotation="0" wrapText="false" indent="0" shrinkToFit="false"/>
      <protection locked="true" hidden="true"/>
    </xf>
    <xf numFmtId="169" fontId="8" fillId="8" borderId="15" xfId="0" applyFont="true" applyBorder="true" applyAlignment="true" applyProtection="true">
      <alignment horizontal="center" vertical="bottom" textRotation="0" wrapText="false" indent="0" shrinkToFit="false"/>
      <protection locked="true" hidden="true"/>
    </xf>
    <xf numFmtId="169" fontId="8" fillId="7" borderId="15" xfId="0" applyFont="true" applyBorder="true" applyAlignment="true" applyProtection="true">
      <alignment horizontal="center" vertical="bottom" textRotation="0" wrapText="false" indent="0" shrinkToFit="false"/>
      <protection locked="true" hidden="true"/>
    </xf>
    <xf numFmtId="164" fontId="6" fillId="7" borderId="50" xfId="0" applyFont="true" applyBorder="true" applyAlignment="false" applyProtection="true">
      <alignment horizontal="general" vertical="bottom" textRotation="0" wrapText="false" indent="0" shrinkToFit="false"/>
      <protection locked="true" hidden="true"/>
    </xf>
    <xf numFmtId="169" fontId="8" fillId="7" borderId="50" xfId="0" applyFont="true" applyBorder="true" applyAlignment="true" applyProtection="true">
      <alignment horizontal="center" vertical="bottom" textRotation="0" wrapText="false" indent="0" shrinkToFit="false"/>
      <protection locked="true" hidden="true"/>
    </xf>
    <xf numFmtId="164" fontId="6" fillId="4" borderId="68" xfId="0" applyFont="true" applyBorder="true" applyAlignment="true" applyProtection="true">
      <alignment horizontal="center" vertical="bottom" textRotation="0" wrapText="false" indent="0" shrinkToFit="false"/>
      <protection locked="true" hidden="true"/>
    </xf>
    <xf numFmtId="164" fontId="6" fillId="4" borderId="15" xfId="0" applyFont="true" applyBorder="true" applyAlignment="false" applyProtection="true">
      <alignment horizontal="general" vertical="bottom" textRotation="0" wrapText="false" indent="0" shrinkToFit="false"/>
      <protection locked="true" hidden="true"/>
    </xf>
    <xf numFmtId="171" fontId="0" fillId="7" borderId="27" xfId="0" applyFont="false" applyBorder="true" applyAlignment="true" applyProtection="true">
      <alignment horizontal="center" vertical="bottom" textRotation="0" wrapText="false" indent="0" shrinkToFit="false"/>
      <protection locked="true" hidden="true"/>
    </xf>
    <xf numFmtId="164" fontId="6" fillId="4" borderId="50" xfId="0" applyFont="true" applyBorder="true" applyAlignment="false" applyProtection="true">
      <alignment horizontal="general" vertical="bottom" textRotation="0" wrapText="false" indent="0" shrinkToFit="false"/>
      <protection locked="true" hidden="true"/>
    </xf>
    <xf numFmtId="164" fontId="0" fillId="7" borderId="42" xfId="0" applyFont="false" applyBorder="true" applyAlignment="true" applyProtection="true">
      <alignment horizontal="center" vertical="bottom" textRotation="0" wrapText="false" indent="0" shrinkToFit="false"/>
      <protection locked="true" hidden="true"/>
    </xf>
    <xf numFmtId="164" fontId="6" fillId="7" borderId="55" xfId="0" applyFont="true" applyBorder="true" applyAlignment="false" applyProtection="true">
      <alignment horizontal="general" vertical="bottom" textRotation="0" wrapText="false" indent="0" shrinkToFit="false"/>
      <protection locked="true" hidden="true"/>
    </xf>
    <xf numFmtId="169" fontId="8" fillId="7" borderId="55" xfId="0" applyFont="true" applyBorder="true" applyAlignment="true" applyProtection="true">
      <alignment horizontal="center" vertical="bottom" textRotation="0" wrapText="false" indent="0" shrinkToFit="false"/>
      <protection locked="true" hidden="true"/>
    </xf>
    <xf numFmtId="169" fontId="8" fillId="8" borderId="50" xfId="0" applyFont="true" applyBorder="true" applyAlignment="true" applyProtection="true">
      <alignment horizontal="center" vertical="bottom" textRotation="0" wrapText="false" indent="0" shrinkToFit="false"/>
      <protection locked="true" hidden="true"/>
    </xf>
    <xf numFmtId="170" fontId="8" fillId="7" borderId="53" xfId="0" applyFont="true" applyBorder="true" applyAlignment="true" applyProtection="true">
      <alignment horizontal="center" vertical="bottom" textRotation="0" wrapText="false" indent="0" shrinkToFit="false"/>
      <protection locked="true" hidden="true"/>
    </xf>
    <xf numFmtId="170" fontId="8" fillId="8" borderId="15" xfId="0" applyFont="true" applyBorder="true" applyAlignment="true" applyProtection="true">
      <alignment horizontal="center" vertical="bottom" textRotation="0" wrapText="false" indent="0" shrinkToFit="false"/>
      <protection locked="true" hidden="true"/>
    </xf>
    <xf numFmtId="170" fontId="8" fillId="7" borderId="15" xfId="0" applyFont="true" applyBorder="true" applyAlignment="true" applyProtection="true">
      <alignment horizontal="center" vertical="bottom" textRotation="0" wrapText="false" indent="0" shrinkToFit="false"/>
      <protection locked="true" hidden="true"/>
    </xf>
    <xf numFmtId="170" fontId="8" fillId="7" borderId="50" xfId="0" applyFont="true" applyBorder="true" applyAlignment="true" applyProtection="true">
      <alignment horizontal="center" vertical="bottom" textRotation="0" wrapText="false" indent="0" shrinkToFit="false"/>
      <protection locked="true" hidden="true"/>
    </xf>
    <xf numFmtId="169" fontId="0" fillId="9" borderId="0" xfId="0" applyFont="false" applyBorder="true" applyAlignment="false" applyProtection="true">
      <alignment horizontal="general" vertical="bottom" textRotation="0" wrapText="false" indent="0" shrinkToFit="false"/>
      <protection locked="true" hidden="false"/>
    </xf>
    <xf numFmtId="169" fontId="0" fillId="10" borderId="0" xfId="0" applyFont="false" applyBorder="true" applyAlignment="false" applyProtection="true">
      <alignment horizontal="general" vertical="bottom" textRotation="0" wrapText="false" indent="0" shrinkToFit="false"/>
      <protection locked="true" hidden="false"/>
    </xf>
    <xf numFmtId="169" fontId="0" fillId="10" borderId="62" xfId="0" applyFont="false" applyBorder="true" applyAlignment="false" applyProtection="true">
      <alignment horizontal="general" vertical="bottom" textRotation="0" wrapText="false" indent="0" shrinkToFit="false"/>
      <protection locked="true" hidden="false"/>
    </xf>
    <xf numFmtId="169" fontId="0" fillId="9" borderId="62" xfId="0" applyFont="false" applyBorder="true" applyAlignment="false" applyProtection="true">
      <alignment horizontal="general" vertical="bottom" textRotation="0" wrapText="false" indent="0" shrinkToFit="false"/>
      <protection locked="true" hidden="false"/>
    </xf>
    <xf numFmtId="169" fontId="0" fillId="9" borderId="64" xfId="0" applyFont="false" applyBorder="true" applyAlignment="false" applyProtection="true">
      <alignment horizontal="general" vertical="bottom" textRotation="0" wrapText="false" indent="0" shrinkToFit="false"/>
      <protection locked="true" hidden="false"/>
    </xf>
    <xf numFmtId="169" fontId="0" fillId="10" borderId="64" xfId="0" applyFont="false" applyBorder="true" applyAlignment="false" applyProtection="true">
      <alignment horizontal="general" vertical="bottom" textRotation="0" wrapText="false" indent="0" shrinkToFit="false"/>
      <protection locked="true" hidden="false"/>
    </xf>
    <xf numFmtId="169" fontId="0" fillId="10" borderId="65" xfId="0" applyFont="false" applyBorder="true" applyAlignment="false" applyProtection="true">
      <alignment horizontal="general" vertical="bottom" textRotation="0" wrapText="false" indent="0" shrinkToFit="false"/>
      <protection locked="true" hidden="false"/>
    </xf>
    <xf numFmtId="169" fontId="0" fillId="2" borderId="62" xfId="0" applyFont="false" applyBorder="true" applyAlignment="false" applyProtection="true">
      <alignment horizontal="general" vertical="bottom" textRotation="0" wrapText="false" indent="0" shrinkToFit="false"/>
      <protection locked="true" hidden="false"/>
    </xf>
    <xf numFmtId="169" fontId="0" fillId="2" borderId="65"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center" vertical="bottom" textRotation="0" wrapText="fals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s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orestry Water Quality Index 1.0</a:t>
            </a:r>
          </a:p>
        </c:rich>
      </c:tx>
      <c:overlay val="0"/>
      <c:spPr>
        <a:noFill/>
        <a:ln w="0">
          <a:noFill/>
        </a:ln>
      </c:spPr>
    </c:title>
    <c:autoTitleDeleted val="0"/>
    <c:plotArea>
      <c:layout>
        <c:manualLayout>
          <c:xMode val="edge"/>
          <c:yMode val="edge"/>
          <c:x val="0.0435605164829967"/>
          <c:y val="0.104300576502551"/>
          <c:w val="0.862223903892541"/>
          <c:h val="0.88310913789676"/>
        </c:manualLayout>
      </c:layout>
      <c:barChart>
        <c:barDir val="col"/>
        <c:grouping val="clustered"/>
        <c:varyColors val="0"/>
        <c:ser>
          <c:idx val="0"/>
          <c:order val="0"/>
          <c:tx>
            <c:strRef>
              <c:f>CRITERIA!$B$8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4:$H$84</c:f>
              <c:numCache>
                <c:formatCode>General</c:formatCode>
                <c:ptCount val="6"/>
              </c:numCache>
            </c:numRef>
          </c:val>
        </c:ser>
        <c:ser>
          <c:idx val="1"/>
          <c:order val="1"/>
          <c:tx>
            <c:strRef>
              <c:f>CRITERIA!$B$85</c:f>
              <c:strCache>
                <c:ptCount val="1"/>
                <c:pt idx="0">
                  <c:v>Excellent</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5:$J$85</c:f>
              <c:numCache>
                <c:formatCode>General</c:formatCode>
                <c:ptCount val="8"/>
                <c:pt idx="0">
                  <c:v>95</c:v>
                </c:pt>
                <c:pt idx="1">
                  <c:v>95</c:v>
                </c:pt>
                <c:pt idx="2">
                  <c:v>95</c:v>
                </c:pt>
                <c:pt idx="3">
                  <c:v>95</c:v>
                </c:pt>
                <c:pt idx="4">
                  <c:v>95</c:v>
                </c:pt>
                <c:pt idx="5">
                  <c:v>95</c:v>
                </c:pt>
              </c:numCache>
            </c:numRef>
          </c:val>
        </c:ser>
        <c:ser>
          <c:idx val="2"/>
          <c:order val="2"/>
          <c:tx>
            <c:strRef>
              <c:f>CRITERIA!$B$86</c:f>
              <c:strCache>
                <c:ptCount val="1"/>
                <c:pt idx="0">
                  <c:v>Good</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6:$J$86</c:f>
              <c:numCache>
                <c:formatCode>General</c:formatCode>
                <c:ptCount val="8"/>
                <c:pt idx="0">
                  <c:v>80</c:v>
                </c:pt>
                <c:pt idx="1">
                  <c:v>80</c:v>
                </c:pt>
                <c:pt idx="2">
                  <c:v>80</c:v>
                </c:pt>
                <c:pt idx="3">
                  <c:v>80</c:v>
                </c:pt>
                <c:pt idx="4">
                  <c:v>80</c:v>
                </c:pt>
                <c:pt idx="5">
                  <c:v>80</c:v>
                </c:pt>
              </c:numCache>
            </c:numRef>
          </c:val>
        </c:ser>
        <c:ser>
          <c:idx val="3"/>
          <c:order val="3"/>
          <c:tx>
            <c:strRef>
              <c:f>CRITERIA!$B$87</c:f>
              <c:strCache>
                <c:ptCount val="1"/>
                <c:pt idx="0">
                  <c:v>Fair</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7:$J$87</c:f>
              <c:numCache>
                <c:formatCode>General</c:formatCode>
                <c:ptCount val="8"/>
                <c:pt idx="0">
                  <c:v>65</c:v>
                </c:pt>
                <c:pt idx="1">
                  <c:v>65</c:v>
                </c:pt>
                <c:pt idx="2">
                  <c:v>65</c:v>
                </c:pt>
                <c:pt idx="3">
                  <c:v>65</c:v>
                </c:pt>
                <c:pt idx="4">
                  <c:v>65</c:v>
                </c:pt>
                <c:pt idx="5">
                  <c:v>65</c:v>
                </c:pt>
              </c:numCache>
            </c:numRef>
          </c:val>
        </c:ser>
        <c:ser>
          <c:idx val="4"/>
          <c:order val="4"/>
          <c:tx>
            <c:strRef>
              <c:f>CRITERIA!$B$88</c:f>
              <c:strCache>
                <c:ptCount val="1"/>
                <c:pt idx="0">
                  <c:v>Marginal</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8:$J$88</c:f>
              <c:numCache>
                <c:formatCode>General</c:formatCode>
                <c:ptCount val="8"/>
                <c:pt idx="0">
                  <c:v>45</c:v>
                </c:pt>
                <c:pt idx="1">
                  <c:v>45</c:v>
                </c:pt>
                <c:pt idx="2">
                  <c:v>45</c:v>
                </c:pt>
                <c:pt idx="3">
                  <c:v>45</c:v>
                </c:pt>
                <c:pt idx="4">
                  <c:v>45</c:v>
                </c:pt>
                <c:pt idx="5">
                  <c:v>45</c:v>
                </c:pt>
              </c:numCache>
            </c:numRef>
          </c:val>
        </c:ser>
        <c:ser>
          <c:idx val="5"/>
          <c:order val="5"/>
          <c:tx>
            <c:strRef>
              <c:f>CRITERIA!$B$89</c:f>
              <c:strCache>
                <c:ptCount val="1"/>
                <c:pt idx="0">
                  <c:v>Poor</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9:$J$89</c:f>
              <c:numCache>
                <c:formatCode>General</c:formatCode>
                <c:ptCount val="8"/>
                <c:pt idx="0">
                  <c:v>0</c:v>
                </c:pt>
                <c:pt idx="1">
                  <c:v>0</c:v>
                </c:pt>
                <c:pt idx="2">
                  <c:v>0</c:v>
                </c:pt>
                <c:pt idx="3">
                  <c:v>0</c:v>
                </c:pt>
                <c:pt idx="4">
                  <c:v>0</c:v>
                </c:pt>
                <c:pt idx="5">
                  <c:v>0</c:v>
                </c:pt>
                <c:pt idx="6">
                  <c:v>0</c:v>
                </c:pt>
                <c:pt idx="7">
                  <c:v>0</c:v>
                </c:pt>
              </c:numCache>
            </c:numRef>
          </c:val>
        </c:ser>
        <c:ser>
          <c:idx val="6"/>
          <c:order val="6"/>
          <c:tx>
            <c:strRef>
              <c:f>REPORT!$A$7</c:f>
              <c:strCache>
                <c:ptCount val="1"/>
                <c:pt idx="0">
                  <c:v>FWQI</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REPORT!$B$7:$I$7</c:f>
              <c:numCache>
                <c:formatCode>General</c:formatCode>
                <c:ptCount val="8"/>
                <c:pt idx="0">
                  <c:v>58</c:v>
                </c:pt>
                <c:pt idx="1">
                  <c:v>86</c:v>
                </c:pt>
                <c:pt idx="2">
                  <c:v>45</c:v>
                </c:pt>
                <c:pt idx="3">
                  <c:v>100</c:v>
                </c:pt>
                <c:pt idx="4">
                  <c:v>96</c:v>
                </c:pt>
                <c:pt idx="5">
                  <c:v>87</c:v>
                </c:pt>
              </c:numCache>
            </c:numRef>
          </c:val>
        </c:ser>
        <c:gapWidth val="100"/>
        <c:overlap val="100"/>
        <c:axId val="19607162"/>
        <c:axId val="19439025"/>
      </c:barChart>
      <c:lineChart>
        <c:grouping val="standard"/>
        <c:varyColors val="0"/>
        <c:ser>
          <c:idx val="7"/>
          <c:order val="7"/>
          <c:tx>
            <c:strRef>
              <c:f>CRITERIA!$B$83</c:f>
              <c:strCache>
                <c:ptCount val="1"/>
                <c:pt idx="0">
                  <c:v/>
                </c:pt>
              </c:strCache>
            </c:strRef>
          </c:tx>
          <c:spPr>
            <a:solidFill>
              <a:srgbClr val="ffff00"/>
            </a:solidFill>
            <a:ln w="25200">
              <a:solidFill>
                <a:srgbClr val="ffff00"/>
              </a:solidFill>
              <a:round/>
            </a:ln>
          </c:spPr>
          <c:marker>
            <c:symbol val="triangle"/>
            <c:size val="9"/>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3:$H$83</c:f>
              <c:numCache>
                <c:formatCode>General</c:formatCode>
                <c:ptCount val="6"/>
              </c:numCache>
            </c:numRef>
          </c:val>
          <c:smooth val="0"/>
        </c:ser>
        <c:ser>
          <c:idx val="8"/>
          <c:order val="8"/>
          <c:tx>
            <c:strRef>
              <c:f>CRITERIA!$B$84</c:f>
              <c:strCache>
                <c:ptCount val="1"/>
                <c:pt idx="0">
                  <c:v/>
                </c:pt>
              </c:strCache>
            </c:strRef>
          </c:tx>
          <c:spPr>
            <a:solidFill>
              <a:srgbClr val="00ffff"/>
            </a:solidFill>
            <a:ln w="25200">
              <a:solidFill>
                <a:srgbClr val="00ffff"/>
              </a:solidFill>
              <a:custDash>
                <a:ds d="151429" sp="151429"/>
                <a:ds d="151429" sp="151429"/>
                <a:ds d="605714" sp="151429"/>
              </a:custDash>
              <a:round/>
            </a:ln>
          </c:spPr>
          <c:marker>
            <c:symbol val="triangle"/>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4:$H$84</c:f>
              <c:numCache>
                <c:formatCode>General</c:formatCode>
                <c:ptCount val="6"/>
              </c:numCache>
            </c:numRef>
          </c:val>
          <c:smooth val="0"/>
        </c:ser>
        <c:ser>
          <c:idx val="9"/>
          <c:order val="9"/>
          <c:tx>
            <c:strRef>
              <c:f>CRITERIA!$B$85</c:f>
              <c:strCache>
                <c:ptCount val="1"/>
                <c:pt idx="0">
                  <c:v>Excellent</c:v>
                </c:pt>
              </c:strCache>
            </c:strRef>
          </c:tx>
          <c:spPr>
            <a:solidFill>
              <a:srgbClr val="800080"/>
            </a:solidFill>
            <a:ln w="25200">
              <a:solidFill>
                <a:srgbClr val="800080"/>
              </a:solidFill>
              <a:custDash>
                <a:ds d="151429" sp="151429"/>
                <a:ds d="605714" sp="151429"/>
              </a:custDash>
              <a:round/>
            </a:ln>
          </c:spPr>
          <c:marker>
            <c:symbol val="triangl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5:$J$85</c:f>
              <c:numCache>
                <c:formatCode>General</c:formatCode>
                <c:ptCount val="8"/>
                <c:pt idx="0">
                  <c:v>95</c:v>
                </c:pt>
                <c:pt idx="1">
                  <c:v>95</c:v>
                </c:pt>
                <c:pt idx="2">
                  <c:v>95</c:v>
                </c:pt>
                <c:pt idx="3">
                  <c:v>95</c:v>
                </c:pt>
                <c:pt idx="4">
                  <c:v>95</c:v>
                </c:pt>
                <c:pt idx="5">
                  <c:v>95</c:v>
                </c:pt>
              </c:numCache>
            </c:numRef>
          </c:val>
          <c:smooth val="0"/>
        </c:ser>
        <c:ser>
          <c:idx val="10"/>
          <c:order val="10"/>
          <c:tx>
            <c:strRef>
              <c:f>CRITERIA!$B$86</c:f>
              <c:strCache>
                <c:ptCount val="1"/>
                <c:pt idx="0">
                  <c:v>Good</c:v>
                </c:pt>
              </c:strCache>
            </c:strRef>
          </c:tx>
          <c:spPr>
            <a:solidFill>
              <a:srgbClr val="800000"/>
            </a:solidFill>
            <a:ln w="25200">
              <a:solidFill>
                <a:srgbClr val="800000"/>
              </a:solidFill>
              <a:custDash>
                <a:ds d="151429" sp="151429"/>
              </a:custDash>
              <a:round/>
            </a:ln>
          </c:spPr>
          <c:marker>
            <c:symbol val="triangle"/>
            <c:size val="9"/>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6:$J$86</c:f>
              <c:numCache>
                <c:formatCode>General</c:formatCode>
                <c:ptCount val="8"/>
                <c:pt idx="0">
                  <c:v>80</c:v>
                </c:pt>
                <c:pt idx="1">
                  <c:v>80</c:v>
                </c:pt>
                <c:pt idx="2">
                  <c:v>80</c:v>
                </c:pt>
                <c:pt idx="3">
                  <c:v>80</c:v>
                </c:pt>
                <c:pt idx="4">
                  <c:v>80</c:v>
                </c:pt>
                <c:pt idx="5">
                  <c:v>80</c:v>
                </c:pt>
              </c:numCache>
            </c:numRef>
          </c:val>
          <c:smooth val="0"/>
        </c:ser>
        <c:ser>
          <c:idx val="11"/>
          <c:order val="11"/>
          <c:tx>
            <c:strRef>
              <c:f>CRITERIA!$B$87</c:f>
              <c:strCache>
                <c:ptCount val="1"/>
                <c:pt idx="0">
                  <c:v>Fair</c:v>
                </c:pt>
              </c:strCache>
            </c:strRef>
          </c:tx>
          <c:spPr>
            <a:solidFill>
              <a:srgbClr val="008080"/>
            </a:solidFill>
            <a:ln w="25200">
              <a:solidFill>
                <a:srgbClr val="008080"/>
              </a:solidFill>
              <a:custDash>
                <a:ds d="605714" sp="151429"/>
              </a:custDash>
              <a:round/>
            </a:ln>
          </c:spPr>
          <c:marker>
            <c:symbol val="triangle"/>
            <c:size val="9"/>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7:$J$87</c:f>
              <c:numCache>
                <c:formatCode>General</c:formatCode>
                <c:ptCount val="8"/>
                <c:pt idx="0">
                  <c:v>65</c:v>
                </c:pt>
                <c:pt idx="1">
                  <c:v>65</c:v>
                </c:pt>
                <c:pt idx="2">
                  <c:v>65</c:v>
                </c:pt>
                <c:pt idx="3">
                  <c:v>65</c:v>
                </c:pt>
                <c:pt idx="4">
                  <c:v>65</c:v>
                </c:pt>
                <c:pt idx="5">
                  <c:v>65</c:v>
                </c:pt>
              </c:numCache>
            </c:numRef>
          </c:val>
          <c:smooth val="0"/>
        </c:ser>
        <c:ser>
          <c:idx val="12"/>
          <c:order val="12"/>
          <c:tx>
            <c:strRef>
              <c:f>CRITERIA!$B$88</c:f>
              <c:strCache>
                <c:ptCount val="1"/>
                <c:pt idx="0">
                  <c:v>Marginal</c:v>
                </c:pt>
              </c:strCache>
            </c:strRef>
          </c:tx>
          <c:spPr>
            <a:solidFill>
              <a:srgbClr val="0000ff"/>
            </a:solidFill>
            <a:ln w="25200">
              <a:solidFill>
                <a:srgbClr val="0000ff"/>
              </a:solidFill>
              <a:round/>
            </a:ln>
          </c:spPr>
          <c:marker>
            <c:symbol val="triangle"/>
            <c:size val="9"/>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8:$J$88</c:f>
              <c:numCache>
                <c:formatCode>General</c:formatCode>
                <c:ptCount val="8"/>
                <c:pt idx="0">
                  <c:v>45</c:v>
                </c:pt>
                <c:pt idx="1">
                  <c:v>45</c:v>
                </c:pt>
                <c:pt idx="2">
                  <c:v>45</c:v>
                </c:pt>
                <c:pt idx="3">
                  <c:v>45</c:v>
                </c:pt>
                <c:pt idx="4">
                  <c:v>45</c:v>
                </c:pt>
                <c:pt idx="5">
                  <c:v>45</c:v>
                </c:pt>
              </c:numCache>
            </c:numRef>
          </c:val>
          <c:smooth val="0"/>
        </c:ser>
        <c:ser>
          <c:idx val="13"/>
          <c:order val="13"/>
          <c:tx>
            <c:strRef>
              <c:f>CRITERIA!$B$89</c:f>
              <c:strCache>
                <c:ptCount val="1"/>
                <c:pt idx="0">
                  <c:v>Poor</c:v>
                </c:pt>
              </c:strCache>
            </c:strRef>
          </c:tx>
          <c:spPr>
            <a:solidFill>
              <a:srgbClr val="00ccff"/>
            </a:solidFill>
            <a:ln w="0">
              <a:noFill/>
            </a:ln>
          </c:spPr>
          <c:marker>
            <c:symbol val="triangle"/>
            <c:size val="9"/>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9:$J$89</c:f>
              <c:numCache>
                <c:formatCode>General</c:formatCode>
                <c:ptCount val="8"/>
                <c:pt idx="0">
                  <c:v>0</c:v>
                </c:pt>
                <c:pt idx="1">
                  <c:v>0</c:v>
                </c:pt>
                <c:pt idx="2">
                  <c:v>0</c:v>
                </c:pt>
                <c:pt idx="3">
                  <c:v>0</c:v>
                </c:pt>
                <c:pt idx="4">
                  <c:v>0</c:v>
                </c:pt>
                <c:pt idx="5">
                  <c:v>0</c:v>
                </c:pt>
                <c:pt idx="6">
                  <c:v>0</c:v>
                </c:pt>
                <c:pt idx="7">
                  <c:v>0</c:v>
                </c:pt>
              </c:numCache>
            </c:numRef>
          </c:val>
          <c:smooth val="0"/>
        </c:ser>
        <c:hiLowLines>
          <c:spPr>
            <a:ln w="0">
              <a:noFill/>
            </a:ln>
          </c:spPr>
        </c:hiLowLines>
        <c:marker val="1"/>
        <c:axId val="29921668"/>
        <c:axId val="9776866"/>
      </c:lineChart>
      <c:catAx>
        <c:axId val="19607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200" spc="-1" strike="noStrike">
                <a:solidFill>
                  <a:srgbClr val="000000"/>
                </a:solidFill>
                <a:latin typeface="Arial"/>
              </a:defRPr>
            </a:pPr>
          </a:p>
        </c:txPr>
        <c:crossAx val="19439025"/>
        <c:crossesAt val="0"/>
        <c:auto val="1"/>
        <c:lblAlgn val="ctr"/>
        <c:lblOffset val="100"/>
        <c:noMultiLvlLbl val="0"/>
      </c:catAx>
      <c:valAx>
        <c:axId val="19439025"/>
        <c:scaling>
          <c:orientation val="minMax"/>
          <c:max val="100"/>
          <c:min val="0"/>
        </c:scaling>
        <c:delete val="0"/>
        <c:axPos val="l"/>
        <c:title>
          <c:tx>
            <c:rich>
              <a:bodyPr rot="-5400000"/>
              <a:lstStyle/>
              <a:p>
                <a:pPr>
                  <a:defRPr b="1" sz="1400" spc="-1" strike="noStrike">
                    <a:solidFill>
                      <a:srgbClr val="000000"/>
                    </a:solidFill>
                    <a:latin typeface="Arial"/>
                  </a:defRPr>
                </a:pPr>
                <a:r>
                  <a:rPr b="1" sz="1400" spc="-1" strike="noStrike">
                    <a:solidFill>
                      <a:srgbClr val="000000"/>
                    </a:solidFill>
                    <a:latin typeface="Arial"/>
                  </a:rPr>
                  <a:t>Forestry Water Quality Inde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19607162"/>
        <c:crossesAt val="1"/>
        <c:crossBetween val="midCat"/>
      </c:valAx>
      <c:catAx>
        <c:axId val="29921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6866"/>
        <c:auto val="1"/>
        <c:lblAlgn val="ctr"/>
        <c:lblOffset val="100"/>
        <c:noMultiLvlLbl val="0"/>
      </c:catAx>
      <c:valAx>
        <c:axId val="9776866"/>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21668"/>
        <c:crossBetween val="midCat"/>
      </c:valAx>
      <c:spPr>
        <a:solidFill>
          <a:srgbClr val="969696"/>
        </a:solidFill>
        <a:ln w="0">
          <a:noFill/>
        </a:ln>
      </c:spPr>
    </c:plotArea>
    <c:legend>
      <c:legendPos val="r"/>
      <c:legendEntry>
        <c:idx val="0"/>
        <c:delete val="1"/>
      </c:legendEntry>
      <c:legendEntry>
        <c:idx val="1"/>
        <c:delete val="1"/>
      </c:legendEntry>
      <c:legendEntry>
        <c:idx val="2"/>
        <c:delete val="1"/>
      </c:legendEntry>
      <c:legendEntry>
        <c:idx val="3"/>
        <c:delete val="1"/>
      </c:legendEntry>
      <c:legendEntry>
        <c:idx val="4"/>
        <c:delete val="1"/>
      </c:legendEntry>
      <c:legendEntry>
        <c:idx val="5"/>
        <c:delete val="1"/>
      </c:legendEntry>
      <c:layout>
        <c:manualLayout>
          <c:xMode val="edge"/>
          <c:yMode val="edge"/>
          <c:x val="0.900534455848271"/>
          <c:y val="0.408389106089722"/>
        </c:manualLayout>
      </c:layout>
      <c:overlay val="0"/>
      <c:spPr>
        <a:solidFill>
          <a:srgbClr val="969696"/>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969696"/>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DUALREPORT!$A$7</c:f>
              <c:strCache>
                <c:ptCount val="1"/>
                <c:pt idx="0">
                  <c:v>Original Data Summary</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DUALREPORT!$B$8:$I$8</c:f>
              <c:numCache>
                <c:formatCode>General</c:formatCode>
                <c:ptCount val="8"/>
                <c:pt idx="0">
                  <c:v>52</c:v>
                </c:pt>
                <c:pt idx="1">
                  <c:v>84</c:v>
                </c:pt>
                <c:pt idx="2">
                  <c:v>43</c:v>
                </c:pt>
                <c:pt idx="3">
                  <c:v>100</c:v>
                </c:pt>
                <c:pt idx="4">
                  <c:v>88</c:v>
                </c:pt>
                <c:pt idx="5">
                  <c:v>85</c:v>
                </c:pt>
              </c:numCache>
            </c:numRef>
          </c:val>
        </c:ser>
        <c:ser>
          <c:idx val="1"/>
          <c:order val="1"/>
          <c:spPr>
            <a:noFill/>
            <a:ln w="0">
              <a:noFill/>
            </a:ln>
          </c:spPr>
          <c:invertIfNegative val="0"/>
          <c:cat>
            <c:strRef>
              <c:f>DUALREPORT!$B$7:$I$7</c:f>
              <c:strCache>
                <c:ptCount val="8"/>
                <c:pt idx="0">
                  <c:v>Overall</c:v>
                </c:pt>
                <c:pt idx="1">
                  <c:v>Drinking</c:v>
                </c:pt>
                <c:pt idx="2">
                  <c:v>Aquatic</c:v>
                </c:pt>
                <c:pt idx="3">
                  <c:v>Recreation</c:v>
                </c:pt>
                <c:pt idx="4">
                  <c:v>Irrigation</c:v>
                </c:pt>
                <c:pt idx="5">
                  <c:v>Livestock</c:v>
                </c:pt>
                <c:pt idx="6">
                  <c:v/>
                </c:pt>
                <c:pt idx="7">
                  <c:v/>
                </c:pt>
              </c:strCache>
            </c:strRef>
          </c:cat>
        </c:ser>
        <c:ser>
          <c:idx val="2"/>
          <c:order val="2"/>
          <c:spPr>
            <a:noFill/>
            <a:ln w="0">
              <a:noFill/>
            </a:ln>
          </c:spPr>
          <c:invertIfNegative val="0"/>
          <c:cat>
            <c:strRef>
              <c:f>DUALREPORT!$B$7:$I$7</c:f>
              <c:strCache>
                <c:ptCount val="8"/>
                <c:pt idx="0">
                  <c:v>Overall</c:v>
                </c:pt>
                <c:pt idx="1">
                  <c:v>Drinking</c:v>
                </c:pt>
                <c:pt idx="2">
                  <c:v>Aquatic</c:v>
                </c:pt>
                <c:pt idx="3">
                  <c:v>Recreation</c:v>
                </c:pt>
                <c:pt idx="4">
                  <c:v>Irrigation</c:v>
                </c:pt>
                <c:pt idx="5">
                  <c:v>Livestock</c:v>
                </c:pt>
                <c:pt idx="6">
                  <c:v/>
                </c:pt>
                <c:pt idx="7">
                  <c:v/>
                </c:pt>
              </c:strCache>
            </c:strRef>
          </c:cat>
        </c:ser>
        <c:ser>
          <c:idx val="3"/>
          <c:order val="3"/>
          <c:tx>
            <c:strRef>
              <c:f>DUALREPORT!$A$20</c:f>
              <c:strCache>
                <c:ptCount val="1"/>
                <c:pt idx="0">
                  <c:v>Post-Forestry Data Summary</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DUALREPORT!$B$21:$I$21</c:f>
              <c:numCache>
                <c:formatCode>General</c:formatCode>
                <c:ptCount val="8"/>
                <c:pt idx="0">
                  <c:v>49</c:v>
                </c:pt>
                <c:pt idx="1">
                  <c:v>78</c:v>
                </c:pt>
                <c:pt idx="2">
                  <c:v>39</c:v>
                </c:pt>
                <c:pt idx="3">
                  <c:v>100</c:v>
                </c:pt>
                <c:pt idx="4">
                  <c:v>81</c:v>
                </c:pt>
                <c:pt idx="5">
                  <c:v>79</c:v>
                </c:pt>
              </c:numCache>
            </c:numRef>
          </c:val>
        </c:ser>
        <c:ser>
          <c:idx val="4"/>
          <c:order val="4"/>
          <c:spPr>
            <a:noFill/>
            <a:ln w="0">
              <a:noFill/>
            </a:ln>
          </c:spPr>
          <c:invertIfNegative val="0"/>
          <c:cat>
            <c:strRef>
              <c:f>DUALREPORT!$B$7:$I$7</c:f>
              <c:strCache>
                <c:ptCount val="8"/>
                <c:pt idx="0">
                  <c:v>Overall</c:v>
                </c:pt>
                <c:pt idx="1">
                  <c:v>Drinking</c:v>
                </c:pt>
                <c:pt idx="2">
                  <c:v>Aquatic</c:v>
                </c:pt>
                <c:pt idx="3">
                  <c:v>Recreation</c:v>
                </c:pt>
                <c:pt idx="4">
                  <c:v>Irrigation</c:v>
                </c:pt>
                <c:pt idx="5">
                  <c:v>Livestock</c:v>
                </c:pt>
                <c:pt idx="6">
                  <c:v/>
                </c:pt>
                <c:pt idx="7">
                  <c:v/>
                </c:pt>
              </c:strCache>
            </c:strRef>
          </c:cat>
        </c:ser>
        <c:ser>
          <c:idx val="5"/>
          <c:order val="5"/>
          <c:spPr>
            <a:noFill/>
            <a:ln w="0">
              <a:noFill/>
            </a:ln>
          </c:spPr>
          <c:invertIfNegative val="0"/>
          <c:cat>
            <c:strRef>
              <c:f>DUALREPORT!$B$7:$I$7</c:f>
              <c:strCache>
                <c:ptCount val="8"/>
                <c:pt idx="0">
                  <c:v>Overall</c:v>
                </c:pt>
                <c:pt idx="1">
                  <c:v>Drinking</c:v>
                </c:pt>
                <c:pt idx="2">
                  <c:v>Aquatic</c:v>
                </c:pt>
                <c:pt idx="3">
                  <c:v>Recreation</c:v>
                </c:pt>
                <c:pt idx="4">
                  <c:v>Irrigation</c:v>
                </c:pt>
                <c:pt idx="5">
                  <c:v>Livestock</c:v>
                </c:pt>
                <c:pt idx="6">
                  <c:v/>
                </c:pt>
                <c:pt idx="7">
                  <c:v/>
                </c:pt>
              </c:strCache>
            </c:strRef>
          </c:cat>
        </c:ser>
        <c:gapWidth val="0"/>
        <c:overlap val="60"/>
        <c:axId val="36748371"/>
        <c:axId val="14714064"/>
      </c:barChart>
      <c:lineChart>
        <c:grouping val="standard"/>
        <c:varyColors val="0"/>
        <c:ser>
          <c:idx val="6"/>
          <c:order val="6"/>
          <c:tx>
            <c:strRef>
              <c:f>CRITERIA!$B$83</c:f>
              <c:strCache>
                <c:ptCount val="1"/>
                <c:pt idx="0">
                  <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3:$J$83</c:f>
              <c:numCache>
                <c:formatCode>General</c:formatCode>
                <c:ptCount val="8"/>
              </c:numCache>
            </c:numRef>
          </c:val>
          <c:smooth val="0"/>
        </c:ser>
        <c:ser>
          <c:idx val="7"/>
          <c:order val="7"/>
          <c:tx>
            <c:strRef>
              <c:f>CRITERIA!$B$84</c:f>
              <c:strCache>
                <c:ptCount val="1"/>
                <c:pt idx="0">
                  <c:v/>
                </c:pt>
              </c:strCache>
            </c:strRef>
          </c:tx>
          <c:spPr>
            <a:solidFill>
              <a:srgbClr val="ff0000"/>
            </a:solidFill>
            <a:ln w="25200">
              <a:solidFill>
                <a:srgbClr val="ff0000"/>
              </a:solidFill>
              <a:custDash>
                <a:ds d="151429" sp="151429"/>
                <a:ds d="151429" sp="151429"/>
                <a:ds d="605714" sp="151429"/>
              </a:custDash>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4:$J$84</c:f>
              <c:numCache>
                <c:formatCode>General</c:formatCode>
                <c:ptCount val="8"/>
              </c:numCache>
            </c:numRef>
          </c:val>
          <c:smooth val="0"/>
        </c:ser>
        <c:ser>
          <c:idx val="8"/>
          <c:order val="8"/>
          <c:tx>
            <c:strRef>
              <c:f>CRITERIA!$B$85</c:f>
              <c:strCache>
                <c:ptCount val="1"/>
                <c:pt idx="0">
                  <c:v>Excellent</c:v>
                </c:pt>
              </c:strCache>
            </c:strRef>
          </c:tx>
          <c:spPr>
            <a:solidFill>
              <a:srgbClr val="800080"/>
            </a:solidFill>
            <a:ln w="25200">
              <a:solidFill>
                <a:srgbClr val="800080"/>
              </a:solidFill>
              <a:custDash>
                <a:ds d="151429" sp="151429"/>
                <a:ds d="605714" sp="151429"/>
              </a:custDash>
              <a:round/>
            </a:ln>
          </c:spPr>
          <c:marker>
            <c:symbol val="triangl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5:$J$85</c:f>
              <c:numCache>
                <c:formatCode>General</c:formatCode>
                <c:ptCount val="8"/>
                <c:pt idx="0">
                  <c:v>95</c:v>
                </c:pt>
                <c:pt idx="1">
                  <c:v>95</c:v>
                </c:pt>
                <c:pt idx="2">
                  <c:v>95</c:v>
                </c:pt>
                <c:pt idx="3">
                  <c:v>95</c:v>
                </c:pt>
                <c:pt idx="4">
                  <c:v>95</c:v>
                </c:pt>
                <c:pt idx="5">
                  <c:v>95</c:v>
                </c:pt>
              </c:numCache>
            </c:numRef>
          </c:val>
          <c:smooth val="0"/>
        </c:ser>
        <c:ser>
          <c:idx val="9"/>
          <c:order val="9"/>
          <c:tx>
            <c:strRef>
              <c:f>CRITERIA!$B$86</c:f>
              <c:strCache>
                <c:ptCount val="1"/>
                <c:pt idx="0">
                  <c:v>Good</c:v>
                </c:pt>
              </c:strCache>
            </c:strRef>
          </c:tx>
          <c:spPr>
            <a:solidFill>
              <a:srgbClr val="800000"/>
            </a:solidFill>
            <a:ln w="25200">
              <a:solidFill>
                <a:srgbClr val="800000"/>
              </a:solidFill>
              <a:custDash>
                <a:ds d="151429" sp="151429"/>
              </a:custDash>
              <a:round/>
            </a:ln>
          </c:spPr>
          <c:marker>
            <c:symbol val="triang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6:$J$86</c:f>
              <c:numCache>
                <c:formatCode>General</c:formatCode>
                <c:ptCount val="8"/>
                <c:pt idx="0">
                  <c:v>80</c:v>
                </c:pt>
                <c:pt idx="1">
                  <c:v>80</c:v>
                </c:pt>
                <c:pt idx="2">
                  <c:v>80</c:v>
                </c:pt>
                <c:pt idx="3">
                  <c:v>80</c:v>
                </c:pt>
                <c:pt idx="4">
                  <c:v>80</c:v>
                </c:pt>
                <c:pt idx="5">
                  <c:v>80</c:v>
                </c:pt>
              </c:numCache>
            </c:numRef>
          </c:val>
          <c:smooth val="0"/>
        </c:ser>
        <c:ser>
          <c:idx val="10"/>
          <c:order val="10"/>
          <c:tx>
            <c:strRef>
              <c:f>CRITERIA!$B$87</c:f>
              <c:strCache>
                <c:ptCount val="1"/>
                <c:pt idx="0">
                  <c:v>Fair</c:v>
                </c:pt>
              </c:strCache>
            </c:strRef>
          </c:tx>
          <c:spPr>
            <a:solidFill>
              <a:srgbClr val="008080"/>
            </a:solidFill>
            <a:ln w="25200">
              <a:solidFill>
                <a:srgbClr val="008080"/>
              </a:solidFill>
              <a:custDash>
                <a:ds d="605714" sp="151429"/>
              </a:custDash>
              <a:round/>
            </a:ln>
          </c:spPr>
          <c:marker>
            <c:symbol val="triangle"/>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7:$J$87</c:f>
              <c:numCache>
                <c:formatCode>General</c:formatCode>
                <c:ptCount val="8"/>
                <c:pt idx="0">
                  <c:v>65</c:v>
                </c:pt>
                <c:pt idx="1">
                  <c:v>65</c:v>
                </c:pt>
                <c:pt idx="2">
                  <c:v>65</c:v>
                </c:pt>
                <c:pt idx="3">
                  <c:v>65</c:v>
                </c:pt>
                <c:pt idx="4">
                  <c:v>65</c:v>
                </c:pt>
                <c:pt idx="5">
                  <c:v>65</c:v>
                </c:pt>
              </c:numCache>
            </c:numRef>
          </c:val>
          <c:smooth val="0"/>
        </c:ser>
        <c:ser>
          <c:idx val="11"/>
          <c:order val="11"/>
          <c:tx>
            <c:strRef>
              <c:f>CRITERIA!$B$88</c:f>
              <c:strCache>
                <c:ptCount val="1"/>
                <c:pt idx="0">
                  <c:v>Marginal</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8:$J$88</c:f>
              <c:numCache>
                <c:formatCode>General</c:formatCode>
                <c:ptCount val="8"/>
                <c:pt idx="0">
                  <c:v>45</c:v>
                </c:pt>
                <c:pt idx="1">
                  <c:v>45</c:v>
                </c:pt>
                <c:pt idx="2">
                  <c:v>45</c:v>
                </c:pt>
                <c:pt idx="3">
                  <c:v>45</c:v>
                </c:pt>
                <c:pt idx="4">
                  <c:v>45</c:v>
                </c:pt>
                <c:pt idx="5">
                  <c:v>45</c:v>
                </c:pt>
              </c:numCache>
            </c:numRef>
          </c:val>
          <c:smooth val="0"/>
        </c:ser>
        <c:hiLowLines>
          <c:spPr>
            <a:ln w="0">
              <a:noFill/>
            </a:ln>
          </c:spPr>
        </c:hiLowLines>
        <c:marker val="1"/>
        <c:axId val="48378307"/>
        <c:axId val="53061536"/>
      </c:lineChart>
      <c:catAx>
        <c:axId val="36748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14064"/>
        <c:crossesAt val="0"/>
        <c:auto val="1"/>
        <c:lblAlgn val="ctr"/>
        <c:lblOffset val="100"/>
        <c:noMultiLvlLbl val="0"/>
      </c:catAx>
      <c:valAx>
        <c:axId val="14714064"/>
        <c:scaling>
          <c:orientation val="minMax"/>
          <c:max val="1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WQI</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48371"/>
        <c:crossesAt val="1"/>
        <c:crossBetween val="midCat"/>
        <c:majorUnit val="20"/>
      </c:valAx>
      <c:catAx>
        <c:axId val="48378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61536"/>
        <c:auto val="1"/>
        <c:lblAlgn val="ctr"/>
        <c:lblOffset val="100"/>
        <c:noMultiLvlLbl val="0"/>
      </c:catAx>
      <c:valAx>
        <c:axId val="53061536"/>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78307"/>
        <c:crossBetween val="midCat"/>
      </c:valAx>
      <c:spPr>
        <a:solidFill>
          <a:srgbClr val="969696"/>
        </a:solidFill>
        <a:ln w="25200">
          <a:solidFill>
            <a:srgbClr val="808080"/>
          </a:solidFill>
          <a:round/>
        </a:ln>
      </c:spPr>
    </c:plotArea>
    <c:legend>
      <c:legendPos val="r"/>
      <c:legendEntry>
        <c:idx val="1"/>
        <c:delete val="1"/>
      </c:legendEntry>
      <c:legendEntry>
        <c:idx val="2"/>
        <c:delete val="1"/>
      </c:legendEntry>
      <c:legendEntry>
        <c:idx val="4"/>
        <c:delete val="1"/>
      </c:legendEntry>
      <c:legendEntry>
        <c:idx val="5"/>
        <c:delete val="1"/>
      </c:legendEntry>
      <c:overlay val="0"/>
      <c:spPr>
        <a:solidFill>
          <a:srgbClr val="969696"/>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0c0c0"/>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2.xml.rels><?xml version="1.0" encoding="UTF-8"?>
<Relationships xmlns="http://schemas.openxmlformats.org/package/2006/relationships"><Relationship Id="rId1" Type="http://schemas.openxmlformats.org/officeDocument/2006/relationships/chart" Target="../charts/chart2.xml"/>
</Relationships>
</file>

<file path=xl/drawings/_rels/drawing9.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REPORT!A1"/><Relationship Id="rId3"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8</xdr:row>
      <xdr:rowOff>142920</xdr:rowOff>
    </xdr:from>
    <xdr:to>
      <xdr:col>5</xdr:col>
      <xdr:colOff>443160</xdr:colOff>
      <xdr:row>12</xdr:row>
      <xdr:rowOff>37800</xdr:rowOff>
    </xdr:to>
    <xdr:sp>
      <xdr:nvSpPr>
        <xdr:cNvPr id="0" name="Text Box 0"/>
        <xdr:cNvSpPr/>
      </xdr:nvSpPr>
      <xdr:spPr>
        <a:xfrm>
          <a:off x="160920" y="1438200"/>
          <a:ext cx="3501720" cy="542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Department of Natural Resources</a:t>
          </a:r>
          <a:endParaRPr b="0" lang="en-US" sz="1000" spc="-1" strike="noStrike">
            <a:latin typeface="Times New Roman"/>
          </a:endParaRPr>
        </a:p>
        <a:p>
          <a:pPr algn="ctr"/>
          <a:r>
            <a:rPr b="1" lang="en-US" sz="1000" spc="-1" strike="noStrike">
              <a:latin typeface="Arial"/>
            </a:rPr>
            <a:t>Department of Environment and Conservation</a:t>
          </a:r>
          <a:endParaRPr b="0" lang="en-US" sz="1000" spc="-1" strike="noStrike">
            <a:latin typeface="Times New Roman"/>
          </a:endParaRPr>
        </a:p>
        <a:p>
          <a:pPr algn="ctr"/>
          <a:r>
            <a:rPr b="1" lang="en-US" sz="1000" spc="-1" strike="noStrike">
              <a:latin typeface="Arial"/>
            </a:rPr>
            <a:t>Government of Newfoundland &amp; Labrador</a:t>
          </a:r>
          <a:endParaRPr b="0" lang="en-US" sz="1000" spc="-1" strike="noStrike">
            <a:latin typeface="Times New Roman"/>
          </a:endParaRPr>
        </a:p>
      </xdr:txBody>
    </xdr:sp>
    <xdr:clientData/>
  </xdr:twoCellAnchor>
  <xdr:twoCellAnchor editAs="absolute">
    <xdr:from>
      <xdr:col>0</xdr:col>
      <xdr:colOff>130680</xdr:colOff>
      <xdr:row>0</xdr:row>
      <xdr:rowOff>56880</xdr:rowOff>
    </xdr:from>
    <xdr:to>
      <xdr:col>1</xdr:col>
      <xdr:colOff>503640</xdr:colOff>
      <xdr:row>2</xdr:row>
      <xdr:rowOff>86040</xdr:rowOff>
    </xdr:to>
    <xdr:clientData/>
  </xdr:twoCellAnchor>
  <xdr:twoCellAnchor editAs="absolute">
    <xdr:from>
      <xdr:col>1</xdr:col>
      <xdr:colOff>633600</xdr:colOff>
      <xdr:row>0</xdr:row>
      <xdr:rowOff>56880</xdr:rowOff>
    </xdr:from>
    <xdr:to>
      <xdr:col>3</xdr:col>
      <xdr:colOff>362880</xdr:colOff>
      <xdr:row>2</xdr:row>
      <xdr:rowOff>86040</xdr:rowOff>
    </xdr:to>
    <xdr:clientData/>
  </xdr:twoCellAnchor>
  <xdr:twoCellAnchor editAs="absolute">
    <xdr:from>
      <xdr:col>3</xdr:col>
      <xdr:colOff>492840</xdr:colOff>
      <xdr:row>0</xdr:row>
      <xdr:rowOff>56880</xdr:rowOff>
    </xdr:from>
    <xdr:to>
      <xdr:col>5</xdr:col>
      <xdr:colOff>221760</xdr:colOff>
      <xdr:row>2</xdr:row>
      <xdr:rowOff>86040</xdr:rowOff>
    </xdr:to>
    <xdr:clientData/>
  </xdr:twoCellAnchor>
  <xdr:twoCellAnchor editAs="absolute">
    <xdr:from>
      <xdr:col>7</xdr:col>
      <xdr:colOff>211320</xdr:colOff>
      <xdr:row>0</xdr:row>
      <xdr:rowOff>56880</xdr:rowOff>
    </xdr:from>
    <xdr:to>
      <xdr:col>8</xdr:col>
      <xdr:colOff>583920</xdr:colOff>
      <xdr:row>2</xdr:row>
      <xdr:rowOff>86040</xdr:rowOff>
    </xdr:to>
    <xdr:clientData/>
  </xdr:twoCellAnchor>
  <xdr:twoCellAnchor editAs="absolute">
    <xdr:from>
      <xdr:col>5</xdr:col>
      <xdr:colOff>352080</xdr:colOff>
      <xdr:row>0</xdr:row>
      <xdr:rowOff>56880</xdr:rowOff>
    </xdr:from>
    <xdr:to>
      <xdr:col>7</xdr:col>
      <xdr:colOff>81000</xdr:colOff>
      <xdr:row>2</xdr:row>
      <xdr:rowOff>86040</xdr:rowOff>
    </xdr:to>
    <xdr:clientData/>
  </xdr:twoCellAnchor>
  <xdr:twoCellAnchor editAs="oneCell">
    <xdr:from>
      <xdr:col>0</xdr:col>
      <xdr:colOff>211320</xdr:colOff>
      <xdr:row>3</xdr:row>
      <xdr:rowOff>105120</xdr:rowOff>
    </xdr:from>
    <xdr:to>
      <xdr:col>7</xdr:col>
      <xdr:colOff>483480</xdr:colOff>
      <xdr:row>8</xdr:row>
      <xdr:rowOff>19080</xdr:rowOff>
    </xdr:to>
    <xdr:sp>
      <xdr:nvSpPr>
        <xdr:cNvPr id="1" name="WordArt 1"/>
        <xdr:cNvSpPr txBox="1"/>
      </xdr:nvSpPr>
      <xdr:spPr>
        <a:xfrm>
          <a:off x="211320" y="590760"/>
          <a:ext cx="4779360" cy="72360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gradFill rotWithShape="0">
                <a:gsLst>
                  <a:gs pos="0">
                    <a:srgbClr val="000075"/>
                  </a:gs>
                  <a:gs pos="100000">
                    <a:srgbClr val="0000ff"/>
                  </a:gs>
                </a:gsLst>
                <a:lin ang="5400000"/>
              </a:gradFill>
              <a:effectLst>
                <a:outerShdw dist="17819" dir="2700000" blurRad="0" rotWithShape="0">
                  <a:srgbClr val="c0c0c0"/>
                </a:outerShdw>
              </a:effectLst>
              <a:latin typeface="Benguiat Bk BT"/>
            </a:rPr>
            <a:t>Forestry WQI 1.0</a:t>
          </a:r>
          <a:endParaRPr b="0" lang="en-US" sz="1200" spc="1" strike="noStrike">
            <a:ln w="0">
              <a:noFill/>
            </a:ln>
            <a:gradFill rotWithShape="0">
              <a:gsLst>
                <a:gs pos="0">
                  <a:srgbClr val="000075"/>
                </a:gs>
                <a:gs pos="100000">
                  <a:srgbClr val="0000ff"/>
                </a:gs>
              </a:gsLst>
              <a:lin ang="5400000"/>
            </a:gradFill>
            <a:effectLst>
              <a:outerShdw dist="17819" dir="2700000" blurRad="0" rotWithShape="0">
                <a:srgbClr val="c0c0c0"/>
              </a:outerShdw>
            </a:effectLst>
            <a:latin typeface="Benguiat Bk BT"/>
            <a:ea typeface="Benguiat Bk BT"/>
          </a:endParaRPr>
        </a:p>
      </xdr:txBody>
    </xdr:sp>
    <xdr:clientData/>
  </xdr:twoCellAnchor>
  <xdr:twoCellAnchor editAs="oneCell">
    <xdr:from>
      <xdr:col>0</xdr:col>
      <xdr:colOff>130680</xdr:colOff>
      <xdr:row>12</xdr:row>
      <xdr:rowOff>104760</xdr:rowOff>
    </xdr:from>
    <xdr:to>
      <xdr:col>5</xdr:col>
      <xdr:colOff>433080</xdr:colOff>
      <xdr:row>22</xdr:row>
      <xdr:rowOff>75960</xdr:rowOff>
    </xdr:to>
    <xdr:sp>
      <xdr:nvSpPr>
        <xdr:cNvPr id="2" name="Text Box 1"/>
        <xdr:cNvSpPr/>
      </xdr:nvSpPr>
      <xdr:spPr>
        <a:xfrm>
          <a:off x="130680" y="2048040"/>
          <a:ext cx="3521880" cy="180936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Disclaimer </a:t>
          </a:r>
          <a:r>
            <a:rPr b="0" lang="en-US" sz="1000" spc="-1" strike="noStrike">
              <a:latin typeface="Arial"/>
            </a:rPr>
            <a:t>-The Forestry Water Quality Index (FWQI) is based on the CWQI developed by the CCME and has been adopted for application in Newfoundland and Labrador.  The FWQI has been programmed to run on Excel 2000 SP-3 or later using Visual Basic for Applications.</a:t>
          </a:r>
          <a:endParaRPr b="0" lang="en-US" sz="1000" spc="-1" strike="noStrike">
            <a:latin typeface="Times New Roman"/>
          </a:endParaRPr>
        </a:p>
        <a:p>
          <a:r>
            <a:rPr b="0" lang="en-US" sz="1000" spc="-1" strike="noStrike">
              <a:latin typeface="Arial"/>
            </a:rPr>
            <a:t>While every effort has been made to test this application, the Government of Newfoundland and Labrador makes no warranties expressed or implied, as to its performance. Users are expected to exercise professional judgment in the application of the spreadsheet.</a:t>
          </a:r>
          <a:endParaRPr b="0" lang="en-US" sz="1000" spc="-1" strike="noStrike">
            <a:latin typeface="Times New Roman"/>
          </a:endParaRPr>
        </a:p>
      </xdr:txBody>
    </xdr:sp>
    <xdr:clientData/>
  </xdr:twoCellAnchor>
  <xdr:twoCellAnchor editAs="oneCell">
    <xdr:from>
      <xdr:col>5</xdr:col>
      <xdr:colOff>623880</xdr:colOff>
      <xdr:row>24</xdr:row>
      <xdr:rowOff>9360</xdr:rowOff>
    </xdr:from>
    <xdr:to>
      <xdr:col>8</xdr:col>
      <xdr:colOff>533880</xdr:colOff>
      <xdr:row>25</xdr:row>
      <xdr:rowOff>56880</xdr:rowOff>
    </xdr:to>
    <xdr:sp>
      <xdr:nvSpPr>
        <xdr:cNvPr id="3" name="Text Box 3"/>
        <xdr:cNvSpPr/>
      </xdr:nvSpPr>
      <xdr:spPr>
        <a:xfrm>
          <a:off x="3843360" y="4114800"/>
          <a:ext cx="18417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Arial"/>
            </a:rPr>
            <a:t>Last Revision:  January 2005</a:t>
          </a:r>
          <a:endParaRPr b="0" lang="en-US" sz="800" spc="-1" strike="noStrike">
            <a:latin typeface="Times New Roman"/>
          </a:endParaRPr>
        </a:p>
      </xdr:txBody>
    </xdr:sp>
    <xdr:clientData/>
  </xdr:twoCellAnchor>
  <xdr:twoCellAnchor editAs="oneCell">
    <xdr:from>
      <xdr:col>9</xdr:col>
      <xdr:colOff>281880</xdr:colOff>
      <xdr:row>18</xdr:row>
      <xdr:rowOff>133920</xdr:rowOff>
    </xdr:from>
    <xdr:to>
      <xdr:col>12</xdr:col>
      <xdr:colOff>463320</xdr:colOff>
      <xdr:row>25</xdr:row>
      <xdr:rowOff>124200</xdr:rowOff>
    </xdr:to>
    <xdr:pic>
      <xdr:nvPicPr>
        <xdr:cNvPr id="4" name="Picture 13" descr=""/>
        <xdr:cNvPicPr/>
      </xdr:nvPicPr>
      <xdr:blipFill>
        <a:blip r:embed="rId1"/>
        <a:stretch/>
      </xdr:blipFill>
      <xdr:spPr>
        <a:xfrm>
          <a:off x="6076800" y="3048480"/>
          <a:ext cx="2113200" cy="1342800"/>
        </a:xfrm>
        <a:prstGeom prst="rect">
          <a:avLst/>
        </a:prstGeom>
        <a:ln w="57240">
          <a:solidFill>
            <a:srgbClr val="000000"/>
          </a:solidFill>
          <a:miter/>
        </a:ln>
      </xdr:spPr>
    </xdr:pic>
    <xdr:clientData/>
  </xdr:twoCellAnchor>
  <xdr:twoCellAnchor editAs="oneCell">
    <xdr:from>
      <xdr:col>0</xdr:col>
      <xdr:colOff>120600</xdr:colOff>
      <xdr:row>23</xdr:row>
      <xdr:rowOff>0</xdr:rowOff>
    </xdr:from>
    <xdr:to>
      <xdr:col>5</xdr:col>
      <xdr:colOff>423000</xdr:colOff>
      <xdr:row>26</xdr:row>
      <xdr:rowOff>19080</xdr:rowOff>
    </xdr:to>
    <xdr:sp>
      <xdr:nvSpPr>
        <xdr:cNvPr id="5" name="Text Box 2"/>
        <xdr:cNvSpPr/>
      </xdr:nvSpPr>
      <xdr:spPr>
        <a:xfrm>
          <a:off x="120600" y="3943440"/>
          <a:ext cx="3521880" cy="5047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you have any questions regarding the use and application of the Forestry WQI </a:t>
          </a:r>
          <a:r>
            <a:rPr b="0" lang="en-US" sz="1000" spc="-1" strike="noStrike">
              <a:latin typeface="Arial"/>
            </a:rPr>
            <a:t>1.0</a:t>
          </a:r>
          <a:r>
            <a:rPr b="0" lang="en-US" sz="1000" spc="-1" strike="noStrike">
              <a:latin typeface="Arial"/>
            </a:rPr>
            <a:t>, please </a:t>
          </a:r>
          <a:r>
            <a:rPr b="0" lang="en-US" sz="1000" spc="-1" strike="noStrike">
              <a:latin typeface="Arial"/>
            </a:rPr>
            <a:t>contact Annette Tobin</a:t>
          </a:r>
          <a:r>
            <a:rPr b="0" lang="en-US" sz="1000" spc="-1" strike="noStrike">
              <a:latin typeface="Arial"/>
            </a:rPr>
            <a:t> at</a:t>
          </a:r>
          <a:endParaRPr b="0" lang="en-US" sz="1000" spc="-1" strike="noStrike">
            <a:latin typeface="Times New Roman"/>
          </a:endParaRPr>
        </a:p>
        <a:p>
          <a:r>
            <a:rPr b="0" lang="en-US" sz="1000" spc="-1" strike="noStrike">
              <a:latin typeface="Arial"/>
            </a:rPr>
            <a:t>(709) 729-4048.</a:t>
          </a:r>
          <a:endParaRPr b="0" lang="en-US" sz="1000" spc="-1" strike="noStrike">
            <a:latin typeface="Times New Roman"/>
          </a:endParaRPr>
        </a:p>
      </xdr:txBody>
    </xdr:sp>
    <xdr:clientData/>
  </xdr:twoCellAnchor>
  <xdr:twoCellAnchor editAs="oneCell">
    <xdr:from>
      <xdr:col>9</xdr:col>
      <xdr:colOff>281880</xdr:colOff>
      <xdr:row>6</xdr:row>
      <xdr:rowOff>28440</xdr:rowOff>
    </xdr:from>
    <xdr:to>
      <xdr:col>12</xdr:col>
      <xdr:colOff>473400</xdr:colOff>
      <xdr:row>14</xdr:row>
      <xdr:rowOff>105120</xdr:rowOff>
    </xdr:to>
    <xdr:pic>
      <xdr:nvPicPr>
        <xdr:cNvPr id="6" name="Picture 18" descr=""/>
        <xdr:cNvPicPr/>
      </xdr:nvPicPr>
      <xdr:blipFill>
        <a:blip r:embed="rId2"/>
        <a:stretch/>
      </xdr:blipFill>
      <xdr:spPr>
        <a:xfrm>
          <a:off x="6076800" y="1000080"/>
          <a:ext cx="2123280" cy="1371960"/>
        </a:xfrm>
        <a:prstGeom prst="rect">
          <a:avLst/>
        </a:prstGeom>
        <a:ln w="57240">
          <a:solidFill>
            <a:srgbClr val="000000"/>
          </a:solidFill>
          <a:miter/>
        </a:ln>
      </xdr:spPr>
    </xdr:pic>
    <xdr:clientData/>
  </xdr:twoCellAnchor>
  <xdr:twoCellAnchor editAs="oneCell">
    <xdr:from>
      <xdr:col>6</xdr:col>
      <xdr:colOff>281520</xdr:colOff>
      <xdr:row>9</xdr:row>
      <xdr:rowOff>19080</xdr:rowOff>
    </xdr:from>
    <xdr:to>
      <xdr:col>9</xdr:col>
      <xdr:colOff>423360</xdr:colOff>
      <xdr:row>22</xdr:row>
      <xdr:rowOff>142920</xdr:rowOff>
    </xdr:to>
    <xdr:pic>
      <xdr:nvPicPr>
        <xdr:cNvPr id="7" name="Picture 17" descr=""/>
        <xdr:cNvPicPr/>
      </xdr:nvPicPr>
      <xdr:blipFill>
        <a:blip r:embed="rId3"/>
        <a:stretch/>
      </xdr:blipFill>
      <xdr:spPr>
        <a:xfrm>
          <a:off x="4145040" y="1476360"/>
          <a:ext cx="2073240" cy="2448000"/>
        </a:xfrm>
        <a:prstGeom prst="rect">
          <a:avLst/>
        </a:prstGeom>
        <a:ln w="57240">
          <a:solidFill>
            <a:srgbClr val="000000"/>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320</xdr:colOff>
      <xdr:row>0</xdr:row>
      <xdr:rowOff>56880</xdr:rowOff>
    </xdr:from>
    <xdr:to>
      <xdr:col>0</xdr:col>
      <xdr:colOff>1149480</xdr:colOff>
      <xdr:row>2</xdr:row>
      <xdr:rowOff>86040</xdr:rowOff>
    </xdr:to>
    <xdr:clientData/>
  </xdr:twoCellAnchor>
  <xdr:twoCellAnchor editAs="absolute">
    <xdr:from>
      <xdr:col>0</xdr:col>
      <xdr:colOff>1280160</xdr:colOff>
      <xdr:row>0</xdr:row>
      <xdr:rowOff>56880</xdr:rowOff>
    </xdr:from>
    <xdr:to>
      <xdr:col>0</xdr:col>
      <xdr:colOff>2298960</xdr:colOff>
      <xdr:row>2</xdr:row>
      <xdr:rowOff>86040</xdr:rowOff>
    </xdr:to>
    <xdr:clientData/>
  </xdr:twoCellAnchor>
  <xdr:twoCellAnchor editAs="absolute">
    <xdr:from>
      <xdr:col>0</xdr:col>
      <xdr:colOff>2426400</xdr:colOff>
      <xdr:row>0</xdr:row>
      <xdr:rowOff>56880</xdr:rowOff>
    </xdr:from>
    <xdr:to>
      <xdr:col>1</xdr:col>
      <xdr:colOff>262080</xdr:colOff>
      <xdr:row>2</xdr:row>
      <xdr:rowOff>86040</xdr:rowOff>
    </xdr:to>
    <xdr:clientData/>
  </xdr:twoCellAnchor>
  <xdr:twoCellAnchor editAs="absolute">
    <xdr:from>
      <xdr:col>1</xdr:col>
      <xdr:colOff>392760</xdr:colOff>
      <xdr:row>0</xdr:row>
      <xdr:rowOff>56880</xdr:rowOff>
    </xdr:from>
    <xdr:to>
      <xdr:col>3</xdr:col>
      <xdr:colOff>81360</xdr:colOff>
      <xdr:row>2</xdr:row>
      <xdr:rowOff>86040</xdr:rowOff>
    </xdr:to>
    <xdr:clientData/>
  </xdr:twoCellAnchor>
  <xdr:twoCellAnchor editAs="absolute">
    <xdr:from>
      <xdr:col>3</xdr:col>
      <xdr:colOff>211320</xdr:colOff>
      <xdr:row>0</xdr:row>
      <xdr:rowOff>56880</xdr:rowOff>
    </xdr:from>
    <xdr:to>
      <xdr:col>4</xdr:col>
      <xdr:colOff>403200</xdr:colOff>
      <xdr:row>2</xdr:row>
      <xdr:rowOff>86040</xdr:rowOff>
    </xdr:to>
    <xdr:clientData/>
  </xdr:twoCellAnchor>
  <xdr:twoCellAnchor editAs="absolute">
    <xdr:from>
      <xdr:col>3</xdr:col>
      <xdr:colOff>231480</xdr:colOff>
      <xdr:row>3</xdr:row>
      <xdr:rowOff>18720</xdr:rowOff>
    </xdr:from>
    <xdr:to>
      <xdr:col>7</xdr:col>
      <xdr:colOff>796680</xdr:colOff>
      <xdr:row>6</xdr:row>
      <xdr:rowOff>133560</xdr:rowOff>
    </xdr:to>
    <xdr:sp>
      <xdr:nvSpPr>
        <xdr:cNvPr id="12" name="Text 6"/>
        <xdr:cNvSpPr/>
      </xdr:nvSpPr>
      <xdr:spPr>
        <a:xfrm>
          <a:off x="4740480" y="504360"/>
          <a:ext cx="5023080" cy="676800"/>
        </a:xfrm>
        <a:prstGeom prst="rect">
          <a:avLst/>
        </a:prstGeom>
        <a:solidFill>
          <a:srgbClr val="c0c0c0"/>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Please Note:  In order to provide meaningful results the FWQI should be applied on data sets that contain at least 4 variables and at least 4 tests of each variable. However, users can exercise professional judgement based on knowledge of the data and site specific conditions.</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11680</xdr:colOff>
      <xdr:row>2</xdr:row>
      <xdr:rowOff>86040</xdr:rowOff>
    </xdr:to>
    <xdr:clientData/>
  </xdr:twoCellAnchor>
  <xdr:twoCellAnchor editAs="absolute">
    <xdr:from>
      <xdr:col>2</xdr:col>
      <xdr:colOff>351720</xdr:colOff>
      <xdr:row>0</xdr:row>
      <xdr:rowOff>66240</xdr:rowOff>
    </xdr:from>
    <xdr:to>
      <xdr:col>4</xdr:col>
      <xdr:colOff>342000</xdr:colOff>
      <xdr:row>2</xdr:row>
      <xdr:rowOff>954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9360</xdr:rowOff>
    </xdr:from>
    <xdr:to>
      <xdr:col>6</xdr:col>
      <xdr:colOff>624240</xdr:colOff>
      <xdr:row>51</xdr:row>
      <xdr:rowOff>9360</xdr:rowOff>
    </xdr:to>
    <xdr:graphicFrame>
      <xdr:nvGraphicFramePr>
        <xdr:cNvPr id="13" name="Chart 1"/>
        <xdr:cNvGraphicFramePr/>
      </xdr:nvGraphicFramePr>
      <xdr:xfrm>
        <a:off x="0" y="6010200"/>
        <a:ext cx="875556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1279080</xdr:colOff>
      <xdr:row>0</xdr:row>
      <xdr:rowOff>56880</xdr:rowOff>
    </xdr:from>
    <xdr:to>
      <xdr:col>0</xdr:col>
      <xdr:colOff>2298600</xdr:colOff>
      <xdr:row>2</xdr:row>
      <xdr:rowOff>86040</xdr:rowOff>
    </xdr:to>
    <xdr:clientData/>
  </xdr:twoCellAnchor>
  <xdr:twoCellAnchor editAs="absolute">
    <xdr:from>
      <xdr:col>0</xdr:col>
      <xdr:colOff>2425320</xdr:colOff>
      <xdr:row>0</xdr:row>
      <xdr:rowOff>56880</xdr:rowOff>
    </xdr:from>
    <xdr:to>
      <xdr:col>1</xdr:col>
      <xdr:colOff>493920</xdr:colOff>
      <xdr:row>2</xdr:row>
      <xdr:rowOff>86040</xdr:rowOff>
    </xdr:to>
    <xdr:clientData/>
  </xdr:twoCellAnchor>
  <xdr:twoCellAnchor editAs="absolute">
    <xdr:from>
      <xdr:col>0</xdr:col>
      <xdr:colOff>129600</xdr:colOff>
      <xdr:row>0</xdr:row>
      <xdr:rowOff>56880</xdr:rowOff>
    </xdr:from>
    <xdr:to>
      <xdr:col>0</xdr:col>
      <xdr:colOff>1149120</xdr:colOff>
      <xdr:row>2</xdr:row>
      <xdr:rowOff>86040</xdr:rowOff>
    </xdr:to>
    <xdr:clientData/>
  </xdr:twoCellAnchor>
  <xdr:twoCellAnchor editAs="absolute">
    <xdr:from>
      <xdr:col>1</xdr:col>
      <xdr:colOff>623520</xdr:colOff>
      <xdr:row>0</xdr:row>
      <xdr:rowOff>56880</xdr:rowOff>
    </xdr:from>
    <xdr:to>
      <xdr:col>2</xdr:col>
      <xdr:colOff>605160</xdr:colOff>
      <xdr:row>2</xdr:row>
      <xdr:rowOff>86040</xdr:rowOff>
    </xdr:to>
    <xdr:clientData/>
  </xdr:twoCellAnchor>
  <xdr:twoCellAnchor editAs="absolute">
    <xdr:from>
      <xdr:col>2</xdr:col>
      <xdr:colOff>734760</xdr:colOff>
      <xdr:row>0</xdr:row>
      <xdr:rowOff>56880</xdr:rowOff>
    </xdr:from>
    <xdr:to>
      <xdr:col>3</xdr:col>
      <xdr:colOff>715320</xdr:colOff>
      <xdr:row>2</xdr:row>
      <xdr:rowOff>86040</xdr:rowOff>
    </xdr:to>
    <xdr:clientData/>
  </xdr:twoCellAnchor>
  <xdr:twoCellAnchor editAs="absolute">
    <xdr:from>
      <xdr:col>2</xdr:col>
      <xdr:colOff>100080</xdr:colOff>
      <xdr:row>14</xdr:row>
      <xdr:rowOff>66240</xdr:rowOff>
    </xdr:from>
    <xdr:to>
      <xdr:col>3</xdr:col>
      <xdr:colOff>720</xdr:colOff>
      <xdr:row>16</xdr:row>
      <xdr:rowOff>56880</xdr:rowOff>
    </xdr:to>
    <xdr:clientData/>
  </xdr:twoCellAnchor>
  <xdr:twoCellAnchor editAs="absolute">
    <xdr:from>
      <xdr:col>6</xdr:col>
      <xdr:colOff>100080</xdr:colOff>
      <xdr:row>27</xdr:row>
      <xdr:rowOff>66240</xdr:rowOff>
    </xdr:from>
    <xdr:to>
      <xdr:col>7</xdr:col>
      <xdr:colOff>1080</xdr:colOff>
      <xdr:row>29</xdr:row>
      <xdr:rowOff>57240</xdr:rowOff>
    </xdr:to>
    <xdr:clientData/>
  </xdr:twoCellAnchor>
  <xdr:twoCellAnchor editAs="absolute">
    <xdr:from>
      <xdr:col>3</xdr:col>
      <xdr:colOff>100080</xdr:colOff>
      <xdr:row>14</xdr:row>
      <xdr:rowOff>66240</xdr:rowOff>
    </xdr:from>
    <xdr:to>
      <xdr:col>4</xdr:col>
      <xdr:colOff>1080</xdr:colOff>
      <xdr:row>16</xdr:row>
      <xdr:rowOff>56880</xdr:rowOff>
    </xdr:to>
    <xdr:clientData/>
  </xdr:twoCellAnchor>
  <xdr:twoCellAnchor editAs="absolute">
    <xdr:from>
      <xdr:col>4</xdr:col>
      <xdr:colOff>100440</xdr:colOff>
      <xdr:row>14</xdr:row>
      <xdr:rowOff>66240</xdr:rowOff>
    </xdr:from>
    <xdr:to>
      <xdr:col>5</xdr:col>
      <xdr:colOff>1080</xdr:colOff>
      <xdr:row>16</xdr:row>
      <xdr:rowOff>56880</xdr:rowOff>
    </xdr:to>
    <xdr:clientData/>
  </xdr:twoCellAnchor>
  <xdr:twoCellAnchor editAs="absolute">
    <xdr:from>
      <xdr:col>5</xdr:col>
      <xdr:colOff>100080</xdr:colOff>
      <xdr:row>14</xdr:row>
      <xdr:rowOff>66240</xdr:rowOff>
    </xdr:from>
    <xdr:to>
      <xdr:col>6</xdr:col>
      <xdr:colOff>720</xdr:colOff>
      <xdr:row>16</xdr:row>
      <xdr:rowOff>56880</xdr:rowOff>
    </xdr:to>
    <xdr:clientData/>
  </xdr:twoCellAnchor>
  <xdr:twoCellAnchor editAs="absolute">
    <xdr:from>
      <xdr:col>2</xdr:col>
      <xdr:colOff>100080</xdr:colOff>
      <xdr:row>27</xdr:row>
      <xdr:rowOff>66240</xdr:rowOff>
    </xdr:from>
    <xdr:to>
      <xdr:col>3</xdr:col>
      <xdr:colOff>720</xdr:colOff>
      <xdr:row>29</xdr:row>
      <xdr:rowOff>57240</xdr:rowOff>
    </xdr:to>
    <xdr:clientData/>
  </xdr:twoCellAnchor>
  <xdr:twoCellAnchor editAs="absolute">
    <xdr:from>
      <xdr:col>3</xdr:col>
      <xdr:colOff>100080</xdr:colOff>
      <xdr:row>27</xdr:row>
      <xdr:rowOff>66240</xdr:rowOff>
    </xdr:from>
    <xdr:to>
      <xdr:col>4</xdr:col>
      <xdr:colOff>1080</xdr:colOff>
      <xdr:row>29</xdr:row>
      <xdr:rowOff>57240</xdr:rowOff>
    </xdr:to>
    <xdr:clientData/>
  </xdr:twoCellAnchor>
  <xdr:twoCellAnchor editAs="absolute">
    <xdr:from>
      <xdr:col>4</xdr:col>
      <xdr:colOff>100440</xdr:colOff>
      <xdr:row>27</xdr:row>
      <xdr:rowOff>66240</xdr:rowOff>
    </xdr:from>
    <xdr:to>
      <xdr:col>5</xdr:col>
      <xdr:colOff>1080</xdr:colOff>
      <xdr:row>29</xdr:row>
      <xdr:rowOff>57240</xdr:rowOff>
    </xdr:to>
    <xdr:clientData/>
  </xdr:twoCellAnchor>
  <xdr:twoCellAnchor editAs="absolute">
    <xdr:from>
      <xdr:col>5</xdr:col>
      <xdr:colOff>100080</xdr:colOff>
      <xdr:row>27</xdr:row>
      <xdr:rowOff>66240</xdr:rowOff>
    </xdr:from>
    <xdr:to>
      <xdr:col>6</xdr:col>
      <xdr:colOff>720</xdr:colOff>
      <xdr:row>29</xdr:row>
      <xdr:rowOff>5724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9</xdr:row>
      <xdr:rowOff>9720</xdr:rowOff>
    </xdr:from>
    <xdr:to>
      <xdr:col>1</xdr:col>
      <xdr:colOff>1168200</xdr:colOff>
      <xdr:row>9</xdr:row>
      <xdr:rowOff>190440</xdr:rowOff>
    </xdr:to>
    <xdr:clientData/>
  </xdr:twoCellAnchor>
  <xdr:twoCellAnchor editAs="oneCell">
    <xdr:from>
      <xdr:col>1</xdr:col>
      <xdr:colOff>10440</xdr:colOff>
      <xdr:row>10</xdr:row>
      <xdr:rowOff>9360</xdr:rowOff>
    </xdr:from>
    <xdr:to>
      <xdr:col>1</xdr:col>
      <xdr:colOff>1138320</xdr:colOff>
      <xdr:row>10</xdr:row>
      <xdr:rowOff>190440</xdr:rowOff>
    </xdr:to>
    <xdr:clientData/>
  </xdr:twoCellAnchor>
  <xdr:twoCellAnchor editAs="oneCell">
    <xdr:from>
      <xdr:col>2</xdr:col>
      <xdr:colOff>10440</xdr:colOff>
      <xdr:row>9</xdr:row>
      <xdr:rowOff>9720</xdr:rowOff>
    </xdr:from>
    <xdr:to>
      <xdr:col>2</xdr:col>
      <xdr:colOff>1168200</xdr:colOff>
      <xdr:row>9</xdr:row>
      <xdr:rowOff>190440</xdr:rowOff>
    </xdr:to>
    <xdr:clientData/>
  </xdr:twoCellAnchor>
  <xdr:twoCellAnchor editAs="oneCell">
    <xdr:from>
      <xdr:col>2</xdr:col>
      <xdr:colOff>10440</xdr:colOff>
      <xdr:row>10</xdr:row>
      <xdr:rowOff>18720</xdr:rowOff>
    </xdr:from>
    <xdr:to>
      <xdr:col>2</xdr:col>
      <xdr:colOff>1138320</xdr:colOff>
      <xdr:row>10</xdr:row>
      <xdr:rowOff>200160</xdr:rowOff>
    </xdr:to>
    <xdr:clientData/>
  </xdr:twoCellAnchor>
  <xdr:twoCellAnchor editAs="oneCell">
    <xdr:from>
      <xdr:col>3</xdr:col>
      <xdr:colOff>10080</xdr:colOff>
      <xdr:row>9</xdr:row>
      <xdr:rowOff>9720</xdr:rowOff>
    </xdr:from>
    <xdr:to>
      <xdr:col>3</xdr:col>
      <xdr:colOff>1167840</xdr:colOff>
      <xdr:row>9</xdr:row>
      <xdr:rowOff>190440</xdr:rowOff>
    </xdr:to>
    <xdr:clientData/>
  </xdr:twoCellAnchor>
  <xdr:twoCellAnchor editAs="oneCell">
    <xdr:from>
      <xdr:col>3</xdr:col>
      <xdr:colOff>10080</xdr:colOff>
      <xdr:row>10</xdr:row>
      <xdr:rowOff>18720</xdr:rowOff>
    </xdr:from>
    <xdr:to>
      <xdr:col>3</xdr:col>
      <xdr:colOff>1137960</xdr:colOff>
      <xdr:row>10</xdr:row>
      <xdr:rowOff>200160</xdr:rowOff>
    </xdr:to>
    <xdr:clientData/>
  </xdr:twoCellAnchor>
  <xdr:twoCellAnchor editAs="oneCell">
    <xdr:from>
      <xdr:col>4</xdr:col>
      <xdr:colOff>10440</xdr:colOff>
      <xdr:row>9</xdr:row>
      <xdr:rowOff>9720</xdr:rowOff>
    </xdr:from>
    <xdr:to>
      <xdr:col>4</xdr:col>
      <xdr:colOff>1168200</xdr:colOff>
      <xdr:row>9</xdr:row>
      <xdr:rowOff>190440</xdr:rowOff>
    </xdr:to>
    <xdr:clientData/>
  </xdr:twoCellAnchor>
  <xdr:twoCellAnchor editAs="oneCell">
    <xdr:from>
      <xdr:col>4</xdr:col>
      <xdr:colOff>10440</xdr:colOff>
      <xdr:row>10</xdr:row>
      <xdr:rowOff>18720</xdr:rowOff>
    </xdr:from>
    <xdr:to>
      <xdr:col>4</xdr:col>
      <xdr:colOff>1138320</xdr:colOff>
      <xdr:row>10</xdr:row>
      <xdr:rowOff>200160</xdr:rowOff>
    </xdr:to>
    <xdr:clientData/>
  </xdr:twoCellAnchor>
  <xdr:twoCellAnchor editAs="oneCell">
    <xdr:from>
      <xdr:col>5</xdr:col>
      <xdr:colOff>10440</xdr:colOff>
      <xdr:row>9</xdr:row>
      <xdr:rowOff>9720</xdr:rowOff>
    </xdr:from>
    <xdr:to>
      <xdr:col>5</xdr:col>
      <xdr:colOff>1168200</xdr:colOff>
      <xdr:row>9</xdr:row>
      <xdr:rowOff>190440</xdr:rowOff>
    </xdr:to>
    <xdr:clientData/>
  </xdr:twoCellAnchor>
  <xdr:twoCellAnchor editAs="oneCell">
    <xdr:from>
      <xdr:col>5</xdr:col>
      <xdr:colOff>10440</xdr:colOff>
      <xdr:row>10</xdr:row>
      <xdr:rowOff>18720</xdr:rowOff>
    </xdr:from>
    <xdr:to>
      <xdr:col>5</xdr:col>
      <xdr:colOff>1138320</xdr:colOff>
      <xdr:row>10</xdr:row>
      <xdr:rowOff>200160</xdr:rowOff>
    </xdr:to>
    <xdr:clientData/>
  </xdr:twoCellAnchor>
  <xdr:twoCellAnchor editAs="oneCell">
    <xdr:from>
      <xdr:col>6</xdr:col>
      <xdr:colOff>10440</xdr:colOff>
      <xdr:row>9</xdr:row>
      <xdr:rowOff>9720</xdr:rowOff>
    </xdr:from>
    <xdr:to>
      <xdr:col>6</xdr:col>
      <xdr:colOff>1168200</xdr:colOff>
      <xdr:row>9</xdr:row>
      <xdr:rowOff>190440</xdr:rowOff>
    </xdr:to>
    <xdr:clientData/>
  </xdr:twoCellAnchor>
  <xdr:twoCellAnchor editAs="oneCell">
    <xdr:from>
      <xdr:col>6</xdr:col>
      <xdr:colOff>10440</xdr:colOff>
      <xdr:row>10</xdr:row>
      <xdr:rowOff>18720</xdr:rowOff>
    </xdr:from>
    <xdr:to>
      <xdr:col>6</xdr:col>
      <xdr:colOff>1138320</xdr:colOff>
      <xdr:row>10</xdr:row>
      <xdr:rowOff>200160</xdr:rowOff>
    </xdr:to>
    <xdr:clientData/>
  </xdr:twoCellAnchor>
  <xdr:twoCellAnchor editAs="oneCell">
    <xdr:from>
      <xdr:col>7</xdr:col>
      <xdr:colOff>10080</xdr:colOff>
      <xdr:row>9</xdr:row>
      <xdr:rowOff>9720</xdr:rowOff>
    </xdr:from>
    <xdr:to>
      <xdr:col>7</xdr:col>
      <xdr:colOff>1167840</xdr:colOff>
      <xdr:row>9</xdr:row>
      <xdr:rowOff>190440</xdr:rowOff>
    </xdr:to>
    <xdr:clientData/>
  </xdr:twoCellAnchor>
  <xdr:twoCellAnchor editAs="oneCell">
    <xdr:from>
      <xdr:col>7</xdr:col>
      <xdr:colOff>10080</xdr:colOff>
      <xdr:row>10</xdr:row>
      <xdr:rowOff>18720</xdr:rowOff>
    </xdr:from>
    <xdr:to>
      <xdr:col>7</xdr:col>
      <xdr:colOff>1167840</xdr:colOff>
      <xdr:row>10</xdr:row>
      <xdr:rowOff>189720</xdr:rowOff>
    </xdr:to>
    <xdr:clientData/>
  </xdr:twoCellAnchor>
  <xdr:twoCellAnchor editAs="oneCell">
    <xdr:from>
      <xdr:col>8</xdr:col>
      <xdr:colOff>10440</xdr:colOff>
      <xdr:row>9</xdr:row>
      <xdr:rowOff>9720</xdr:rowOff>
    </xdr:from>
    <xdr:to>
      <xdr:col>8</xdr:col>
      <xdr:colOff>1168200</xdr:colOff>
      <xdr:row>9</xdr:row>
      <xdr:rowOff>190440</xdr:rowOff>
    </xdr:to>
    <xdr:clientData/>
  </xdr:twoCellAnchor>
  <xdr:twoCellAnchor editAs="oneCell">
    <xdr:from>
      <xdr:col>8</xdr:col>
      <xdr:colOff>10440</xdr:colOff>
      <xdr:row>10</xdr:row>
      <xdr:rowOff>18720</xdr:rowOff>
    </xdr:from>
    <xdr:to>
      <xdr:col>8</xdr:col>
      <xdr:colOff>1168200</xdr:colOff>
      <xdr:row>10</xdr:row>
      <xdr:rowOff>189720</xdr:rowOff>
    </xdr:to>
    <xdr:clientData/>
  </xdr:twoCellAnchor>
  <xdr:twoCellAnchor editAs="absolute">
    <xdr:from>
      <xdr:col>0</xdr:col>
      <xdr:colOff>132120</xdr:colOff>
      <xdr:row>0</xdr:row>
      <xdr:rowOff>56880</xdr:rowOff>
    </xdr:from>
    <xdr:to>
      <xdr:col>0</xdr:col>
      <xdr:colOff>1151280</xdr:colOff>
      <xdr:row>2</xdr:row>
      <xdr:rowOff>8604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11680</xdr:colOff>
      <xdr:row>2</xdr:row>
      <xdr:rowOff>86040</xdr:rowOff>
    </xdr:to>
    <xdr:clientData/>
  </xdr:twoCellAnchor>
  <xdr:twoCellAnchor editAs="absolute">
    <xdr:from>
      <xdr:col>2</xdr:col>
      <xdr:colOff>351720</xdr:colOff>
      <xdr:row>0</xdr:row>
      <xdr:rowOff>56880</xdr:rowOff>
    </xdr:from>
    <xdr:to>
      <xdr:col>4</xdr:col>
      <xdr:colOff>342360</xdr:colOff>
      <xdr:row>2</xdr:row>
      <xdr:rowOff>860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11680</xdr:colOff>
      <xdr:row>2</xdr:row>
      <xdr:rowOff>86040</xdr:rowOff>
    </xdr:to>
    <xdr:clientData/>
  </xdr:twoCellAnchor>
  <xdr:twoCellAnchor editAs="absolute">
    <xdr:from>
      <xdr:col>2</xdr:col>
      <xdr:colOff>351720</xdr:colOff>
      <xdr:row>0</xdr:row>
      <xdr:rowOff>56880</xdr:rowOff>
    </xdr:from>
    <xdr:to>
      <xdr:col>4</xdr:col>
      <xdr:colOff>342360</xdr:colOff>
      <xdr:row>2</xdr:row>
      <xdr:rowOff>8604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11680</xdr:colOff>
      <xdr:row>2</xdr:row>
      <xdr:rowOff>86040</xdr:rowOff>
    </xdr:to>
    <xdr:clientData/>
  </xdr:twoCellAnchor>
  <xdr:twoCellAnchor editAs="absolute">
    <xdr:from>
      <xdr:col>2</xdr:col>
      <xdr:colOff>351720</xdr:colOff>
      <xdr:row>0</xdr:row>
      <xdr:rowOff>66240</xdr:rowOff>
    </xdr:from>
    <xdr:to>
      <xdr:col>4</xdr:col>
      <xdr:colOff>342360</xdr:colOff>
      <xdr:row>2</xdr:row>
      <xdr:rowOff>9540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0600</xdr:colOff>
      <xdr:row>0</xdr:row>
      <xdr:rowOff>56880</xdr:rowOff>
    </xdr:from>
    <xdr:to>
      <xdr:col>3</xdr:col>
      <xdr:colOff>423360</xdr:colOff>
      <xdr:row>2</xdr:row>
      <xdr:rowOff>86040</xdr:rowOff>
    </xdr:to>
    <xdr:clientData/>
  </xdr:twoCellAnchor>
  <xdr:twoCellAnchor editAs="absolute">
    <xdr:from>
      <xdr:col>3</xdr:col>
      <xdr:colOff>552960</xdr:colOff>
      <xdr:row>0</xdr:row>
      <xdr:rowOff>56880</xdr:rowOff>
    </xdr:from>
    <xdr:to>
      <xdr:col>5</xdr:col>
      <xdr:colOff>322560</xdr:colOff>
      <xdr:row>2</xdr:row>
      <xdr:rowOff>86040</xdr:rowOff>
    </xdr:to>
    <xdr:clientData/>
  </xdr:twoCellAnchor>
  <xdr:twoCellAnchor editAs="absolute">
    <xdr:from>
      <xdr:col>5</xdr:col>
      <xdr:colOff>452520</xdr:colOff>
      <xdr:row>0</xdr:row>
      <xdr:rowOff>56880</xdr:rowOff>
    </xdr:from>
    <xdr:to>
      <xdr:col>7</xdr:col>
      <xdr:colOff>221760</xdr:colOff>
      <xdr:row>2</xdr:row>
      <xdr:rowOff>86040</xdr:rowOff>
    </xdr:to>
    <xdr:clientData/>
  </xdr:twoCellAnchor>
  <xdr:twoCellAnchor editAs="absolute">
    <xdr:from>
      <xdr:col>7</xdr:col>
      <xdr:colOff>352080</xdr:colOff>
      <xdr:row>0</xdr:row>
      <xdr:rowOff>56880</xdr:rowOff>
    </xdr:from>
    <xdr:to>
      <xdr:col>9</xdr:col>
      <xdr:colOff>121320</xdr:colOff>
      <xdr:row>2</xdr:row>
      <xdr:rowOff>86040</xdr:rowOff>
    </xdr:to>
    <xdr:clientData/>
  </xdr:twoCellAnchor>
  <xdr:twoCellAnchor editAs="absolute">
    <xdr:from>
      <xdr:col>0</xdr:col>
      <xdr:colOff>131040</xdr:colOff>
      <xdr:row>0</xdr:row>
      <xdr:rowOff>56880</xdr:rowOff>
    </xdr:from>
    <xdr:to>
      <xdr:col>1</xdr:col>
      <xdr:colOff>523800</xdr:colOff>
      <xdr:row>2</xdr:row>
      <xdr:rowOff>86040</xdr:rowOff>
    </xdr:to>
    <xdr:clientData/>
  </xdr:twoCellAnchor>
  <xdr:twoCellAnchor editAs="oneCell">
    <xdr:from>
      <xdr:col>0</xdr:col>
      <xdr:colOff>180720</xdr:colOff>
      <xdr:row>4</xdr:row>
      <xdr:rowOff>56880</xdr:rowOff>
    </xdr:from>
    <xdr:to>
      <xdr:col>11</xdr:col>
      <xdr:colOff>593640</xdr:colOff>
      <xdr:row>134</xdr:row>
      <xdr:rowOff>86040</xdr:rowOff>
    </xdr:to>
    <xdr:sp>
      <xdr:nvSpPr>
        <xdr:cNvPr id="14" name="Text Box 1"/>
        <xdr:cNvSpPr/>
      </xdr:nvSpPr>
      <xdr:spPr>
        <a:xfrm>
          <a:off x="180720" y="704520"/>
          <a:ext cx="7272360" cy="2107944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200" spc="-1" strike="noStrike">
              <a:latin typeface="Arial"/>
            </a:rPr>
            <a:t> </a:t>
          </a:r>
          <a:r>
            <a:rPr b="1" lang="en-US" sz="1200" spc="-1" strike="noStrike">
              <a:latin typeface="Arial"/>
            </a:rPr>
            <a:t>How to use the Model</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The FWQI </a:t>
          </a:r>
          <a:r>
            <a:rPr b="0" lang="en-US" sz="1000" spc="-1" strike="noStrike">
              <a:latin typeface="Arial"/>
            </a:rPr>
            <a:t>1.0</a:t>
          </a:r>
          <a:r>
            <a:rPr b="0" lang="en-US" sz="1000" spc="-1" strike="noStrike">
              <a:latin typeface="Arial"/>
            </a:rPr>
            <a:t> has been coded into this user-friendly Excel-based model. Another coding of the CWQI is available from the CCME web site http://www.ccme.ca/ceqg_rcqe/ea2.htm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avigation throughout the model is done entirely by clicking the buttons along the top of each page. Each button will take you to a new page. The buttons available are as follow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tart:</a:t>
          </a:r>
          <a:endParaRPr b="0" lang="en-US" sz="1000" spc="-1" strike="noStrike">
            <a:latin typeface="Times New Roman"/>
          </a:endParaRPr>
        </a:p>
        <a:p>
          <a:r>
            <a:rPr b="0" lang="en-US" sz="1000" spc="-1" strike="noStrike">
              <a:latin typeface="Arial"/>
            </a:rPr>
            <a:t> </a:t>
          </a:r>
          <a:r>
            <a:rPr b="0" lang="en-US" sz="1000" spc="-1" strike="noStrike">
              <a:latin typeface="Arial"/>
            </a:rPr>
            <a:t>This is the start point of the model and the basic navigation homepag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ge is where the actual data is inserted in the model. This can be achieved by three method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type data directly into model in the blue area (if present). For reference the first data value of your table (top left) should be in cell M4, which corresponds to cell C3 in the illustration below</a:t>
          </a:r>
          <a:endParaRPr b="0" lang="en-US" sz="1000" spc="-1" strike="noStrike">
            <a:latin typeface="Times New Roman"/>
          </a:endParaRPr>
        </a:p>
        <a:p>
          <a:r>
            <a:rPr b="1" lang="en-US" sz="1000" spc="-1" strike="noStrike">
              <a:latin typeface="Arial"/>
            </a:rPr>
            <a:t>or</a:t>
          </a:r>
          <a:endParaRPr b="0" lang="en-US" sz="1000" spc="-1" strike="noStrike">
            <a:latin typeface="Times New Roman"/>
          </a:endParaRPr>
        </a:p>
        <a:p>
          <a:r>
            <a:rPr b="0" lang="en-US" sz="1000" spc="-1" strike="noStrike">
              <a:latin typeface="Arial"/>
            </a:rPr>
            <a:t>2) cut/paste data from a file into model in the blue area</a:t>
          </a:r>
          <a:endParaRPr b="0" lang="en-US" sz="1000" spc="-1" strike="noStrike">
            <a:latin typeface="Times New Roman"/>
          </a:endParaRPr>
        </a:p>
        <a:p>
          <a:r>
            <a:rPr b="1" lang="en-US" sz="1000" spc="-1" strike="noStrike">
              <a:latin typeface="Arial"/>
            </a:rPr>
            <a:t>or</a:t>
          </a:r>
          <a:endParaRPr b="0" lang="en-US" sz="1000" spc="-1" strike="noStrike">
            <a:latin typeface="Times New Roman"/>
          </a:endParaRPr>
        </a:p>
        <a:p>
          <a:r>
            <a:rPr b="0" lang="en-US" sz="1000" spc="-1" strike="noStrike">
              <a:latin typeface="Arial"/>
            </a:rPr>
            <a:t>3) directly insert data from a file into model. This can be done by pressing the “Open New Data Sheet” button and selecting the data file. </a:t>
          </a:r>
          <a:r>
            <a:rPr b="0" lang="en-US" sz="1000" spc="-1" strike="noStrike">
              <a:latin typeface="Arial"/>
            </a:rPr>
            <a:t>The data file must be in a fixed format with the parameter columns entered in the same order as that of the model (i.e.: Date (1</a:t>
          </a:r>
          <a:r>
            <a:rPr b="0" lang="en-US" sz="1000" spc="-1" strike="noStrike" baseline="33000">
              <a:latin typeface="Arial"/>
            </a:rPr>
            <a:t>st</a:t>
          </a:r>
          <a:r>
            <a:rPr b="0" lang="en-US" sz="1000" spc="-1" strike="noStrike">
              <a:latin typeface="Arial"/>
            </a:rPr>
            <a:t> column); Grouping Index (2</a:t>
          </a:r>
          <a:r>
            <a:rPr b="0" lang="en-US" sz="1000" spc="-1" strike="noStrike" baseline="33000">
              <a:latin typeface="Arial"/>
            </a:rPr>
            <a:t>nd</a:t>
          </a:r>
          <a:r>
            <a:rPr b="0" lang="en-US" sz="1000" spc="-1" strike="noStrike">
              <a:latin typeface="Arial"/>
            </a:rPr>
            <a:t> column); Parameter</a:t>
          </a:r>
          <a:r>
            <a:rPr b="0" lang="en-US" sz="1000" spc="-1" strike="noStrike" baseline="-8000">
              <a:latin typeface="Arial"/>
            </a:rPr>
            <a:t>1</a:t>
          </a:r>
          <a:r>
            <a:rPr b="0" lang="en-US" sz="1000" spc="-1" strike="noStrike">
              <a:latin typeface="Arial"/>
            </a:rPr>
            <a:t> (3</a:t>
          </a:r>
          <a:r>
            <a:rPr b="0" lang="en-US" sz="1000" spc="-1" strike="noStrike" baseline="33000">
              <a:latin typeface="Arial"/>
            </a:rPr>
            <a:t>rd</a:t>
          </a:r>
          <a:r>
            <a:rPr b="0" lang="en-US" sz="1000" spc="-1" strike="noStrike">
              <a:latin typeface="Arial"/>
            </a:rPr>
            <a:t> column); Parameter</a:t>
          </a:r>
          <a:r>
            <a:rPr b="0" lang="en-US" sz="1000" spc="-1" strike="noStrike" baseline="-8000">
              <a:latin typeface="Arial"/>
            </a:rPr>
            <a:t>2</a:t>
          </a:r>
          <a:r>
            <a:rPr b="0" lang="en-US" sz="1000" spc="-1" strike="noStrike">
              <a:latin typeface="Arial"/>
            </a:rPr>
            <a:t> (4</a:t>
          </a:r>
          <a:r>
            <a:rPr b="0" lang="en-US" sz="1000" spc="-1" strike="noStrike" baseline="33000">
              <a:latin typeface="Arial"/>
            </a:rPr>
            <a:t>th</a:t>
          </a:r>
          <a:r>
            <a:rPr b="0" lang="en-US" sz="1000" spc="-1" strike="noStrike">
              <a:latin typeface="Arial"/>
            </a:rPr>
            <a:t> column); etc.). You should ensure that the first row of your data file contains the column heading and that the first data entry must be in the third row of your data file in order to ensure all data is transferred to the model (i.e. if importing an Excel data file, the top left cell which contains test data should be cell "C3" in that file). </a:t>
          </a:r>
          <a:endParaRPr b="0" lang="en-US" sz="1000" spc="-1" strike="noStrike">
            <a:latin typeface="Times New Roman"/>
          </a:endParaRPr>
        </a:p>
        <a:p>
          <a:r>
            <a:rPr b="0" lang="en-US" sz="1000" spc="-1" strike="noStrike">
              <a:latin typeface="Arial"/>
            </a:rPr>
            <a:t>Thus a data file should follow the following basic forma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e               Location    Iron              Lead             Copper         . . .</a:t>
          </a:r>
          <a:endParaRPr b="0" lang="en-US" sz="1000" spc="-1" strike="noStrike">
            <a:latin typeface="Times New Roman"/>
          </a:endParaRPr>
        </a:p>
        <a:p>
          <a:r>
            <a:rPr b="0" lang="en-US" sz="1000" spc="-1" strike="noStrike">
              <a:latin typeface="Arial"/>
            </a:rPr>
            <a:t>                                         </a:t>
          </a:r>
          <a:r>
            <a:rPr b="0" lang="en-US" sz="1000" spc="-1" strike="noStrike">
              <a:latin typeface="Arial"/>
            </a:rPr>
            <a:t>mg/L             mg/L              mg/L</a:t>
          </a:r>
          <a:endParaRPr b="0" lang="en-US" sz="1000" spc="-1" strike="noStrike">
            <a:latin typeface="Times New Roman"/>
          </a:endParaRPr>
        </a:p>
        <a:p>
          <a:r>
            <a:rPr b="0" lang="en-US" sz="1000" spc="-1" strike="noStrike">
              <a:latin typeface="Arial"/>
            </a:rPr>
            <a:t>1/1/00             Site A         0.003            0.023             0.001</a:t>
          </a:r>
          <a:endParaRPr b="0" lang="en-US" sz="1000" spc="-1" strike="noStrike">
            <a:latin typeface="Times New Roman"/>
          </a:endParaRPr>
        </a:p>
        <a:p>
          <a:r>
            <a:rPr b="0" lang="en-US" sz="1000" spc="-1" strike="noStrike">
              <a:latin typeface="Arial"/>
            </a:rPr>
            <a:t>1/2/00             Site A         0.003            0.023             0.001</a:t>
          </a:r>
          <a:endParaRPr b="0" lang="en-US" sz="1000" spc="-1" strike="noStrike">
            <a:latin typeface="Times New Roman"/>
          </a:endParaRPr>
        </a:p>
        <a:p>
          <a:r>
            <a:rPr b="0" lang="en-US" sz="1000" spc="-1" strike="noStrike">
              <a:latin typeface="Arial"/>
            </a:rPr>
            <a:t>1/1/00             Site B         0.003            0.023             0.001</a:t>
          </a:r>
          <a:endParaRPr b="0" lang="en-US" sz="1000" spc="-1" strike="noStrike">
            <a:latin typeface="Times New Roman"/>
          </a:endParaRPr>
        </a:p>
        <a:p>
          <a:r>
            <a:rPr b="0" lang="en-US" sz="1000" spc="-1" strike="noStrike">
              <a:latin typeface="Arial"/>
            </a:rPr>
            <a:t>  </a:t>
          </a:r>
          <a:r>
            <a:rPr b="1" lang="en-US" sz="1000" spc="-1" strike="noStrike">
              <a:latin typeface="Arial"/>
            </a:rPr>
            <a:t> </a:t>
          </a:r>
          <a:r>
            <a:rPr b="1" lang="en-US" sz="1000" spc="-1" strike="noStrike">
              <a:latin typeface="Arial"/>
            </a:rPr>
            <a:t>.</a:t>
          </a:r>
          <a:endParaRPr b="0" lang="en-US" sz="1000" spc="-1" strike="noStrike">
            <a:latin typeface="Times New Roman"/>
          </a:endParaRPr>
        </a:p>
        <a:p>
          <a:r>
            <a:rPr b="0" lang="en-US" sz="1000" spc="-1" strike="noStrike">
              <a:latin typeface="Arial"/>
            </a:rPr>
            <a:t>   </a:t>
          </a:r>
          <a:r>
            <a:rPr b="1" lang="en-US" sz="1000" spc="-1" strike="noStrike">
              <a:latin typeface="Arial"/>
            </a:rPr>
            <a:t>.</a:t>
          </a:r>
          <a:endParaRPr b="0" lang="en-US" sz="1000" spc="-1" strike="noStrike">
            <a:latin typeface="Times New Roman"/>
          </a:endParaRPr>
        </a:p>
        <a:p>
          <a:r>
            <a:rPr b="0" lang="en-US" sz="1000" spc="-1" strike="noStrike">
              <a:latin typeface="Arial"/>
            </a:rPr>
            <a:t>   </a:t>
          </a:r>
          <a:r>
            <a:rPr b="1"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the above example the </a:t>
          </a:r>
          <a:r>
            <a:rPr b="1" lang="en-US" sz="1000" spc="-1" strike="noStrike">
              <a:latin typeface="Arial"/>
            </a:rPr>
            <a:t>Location</a:t>
          </a:r>
          <a:r>
            <a:rPr b="0" lang="en-US" sz="1000" spc="-1" strike="noStrike">
              <a:latin typeface="Arial"/>
            </a:rPr>
            <a:t> column is an unrestricted parameter column where you many enter any column of data which suits your computing and reference needs such as perhaps any of </a:t>
          </a:r>
          <a:r>
            <a:rPr b="1" lang="en-US" sz="1000" spc="-1" strike="noStrike">
              <a:latin typeface="Arial"/>
            </a:rPr>
            <a:t>Region,</a:t>
          </a:r>
          <a:r>
            <a:rPr b="0" lang="en-US" sz="1000" spc="-1" strike="noStrike">
              <a:latin typeface="Arial"/>
            </a:rPr>
            <a:t> </a:t>
          </a:r>
          <a:r>
            <a:rPr b="1" lang="en-US" sz="1000" spc="-1" strike="noStrike">
              <a:latin typeface="Arial"/>
            </a:rPr>
            <a:t>Site Location</a:t>
          </a:r>
          <a:r>
            <a:rPr b="0" lang="en-US" sz="1000" spc="-1" strike="noStrike">
              <a:latin typeface="Arial"/>
            </a:rPr>
            <a:t>, </a:t>
          </a:r>
          <a:r>
            <a:rPr b="1" lang="en-US" sz="1000" spc="-1" strike="noStrike">
              <a:latin typeface="Arial"/>
            </a:rPr>
            <a:t>Season,</a:t>
          </a:r>
          <a:r>
            <a:rPr b="0" lang="en-US" sz="1000" spc="-1" strike="noStrike">
              <a:latin typeface="Arial"/>
            </a:rPr>
            <a:t> etc.</a:t>
          </a:r>
          <a:endParaRPr b="0" lang="en-US" sz="1000" spc="-1" strike="noStrike">
            <a:latin typeface="Times New Roman"/>
          </a:endParaRPr>
        </a:p>
        <a:p>
          <a:r>
            <a:rPr b="1" lang="en-US" sz="1000" spc="-1" strike="noStrike">
              <a:latin typeface="Arial"/>
            </a:rPr>
            <a:t>Please note</a:t>
          </a:r>
          <a:r>
            <a:rPr b="0" lang="en-US" sz="1000" spc="-1" strike="noStrike">
              <a:latin typeface="Arial"/>
            </a:rPr>
            <a:t> that each row and column of your data must have at least one cell that is </a:t>
          </a:r>
          <a:r>
            <a:rPr b="1" lang="en-US" sz="1000" spc="-1" strike="noStrike">
              <a:latin typeface="Arial"/>
            </a:rPr>
            <a:t>not blank</a:t>
          </a:r>
          <a:r>
            <a:rPr b="0" lang="en-US" sz="1000" spc="-1" strike="noStrike">
              <a:latin typeface="Arial"/>
            </a:rPr>
            <a:t> in order for the program to properly "find" all of your data. Once the data has been entered, pressing a “Compute” button will compute the water quality indices for the various us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desired, you can choose to have the application generate </a:t>
          </a:r>
          <a:r>
            <a:rPr b="1" lang="en-US" sz="1000" spc="-1" strike="noStrike">
              <a:latin typeface="Arial"/>
            </a:rPr>
            <a:t>Site Specific Guidelines</a:t>
          </a:r>
          <a:r>
            <a:rPr b="0" lang="en-US" sz="1000" spc="-1" strike="noStrike">
              <a:latin typeface="Arial"/>
            </a:rPr>
            <a:t> (based on your test data) for selected parameters. Click on the corresponding "Settings..." button to view the available options. If your data is in WQMA format (see the "CRITERIA" page for format types) you can simply select this option (auto-detection is also provided) and the column reference for each required parameter is automatically set, you simply need to choose for which parameters you wish to have guidelines generated by checking the appropriate box(es). If you data is not in WQMA format you must fill in the reference fields so that the application knows where to find the data it requires in order to enable this option. Once you have selected your desired settings you can close the settings window and ensure that the site specific option check box is selected (checked) to have the program perform the desired calculations. Leaving this option unchecked will tell the application that all guidelines for testing are to be obtained from the "CRITERIA"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 is also a </a:t>
          </a:r>
          <a:r>
            <a:rPr b="1" lang="en-US" sz="1000" spc="-1" strike="noStrike">
              <a:latin typeface="Arial"/>
            </a:rPr>
            <a:t>Sensitivity Analysis</a:t>
          </a:r>
          <a:r>
            <a:rPr b="0" lang="en-US" sz="1000" spc="-1" strike="noStrike">
              <a:latin typeface="Arial"/>
            </a:rPr>
            <a:t> option on the data page. Click on the corresponding "Settings..." button to view the available options. You are given two options for this type of analysis; By Row sensitivity and By Parameter sensitivity. When By Row analysis is used it multiplies data in the specified rows by the user-specified number so that the user can evaluate the effect of higher (multiplier &gt; 1) or lower (multiplier &lt; 1) readings on the CWQI. The multiplier number and number of rows must be numeric values and should be greater than zero. When By Parameter analysis is used you are able to select which individual parameters you wish to modify and you can use a unique multiplier for each parameter. The modified data is presented on the "SENSITIVITY" page which can be accessed from the "REPORT" page. The actual results are presented on the "REPORT" page. This option is of particular use for those who want to see the effect of changing water quality on the CWQI. This option should be used with caution for parameters such as pH which has a guideline range and DO which has a guideline minimu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page also presents the option of grouping data by various elements with the </a:t>
          </a:r>
          <a:r>
            <a:rPr b="1" lang="en-US" sz="1000" spc="-1" strike="noStrike">
              <a:latin typeface="Arial"/>
            </a:rPr>
            <a:t>Grouping Subsets</a:t>
          </a:r>
          <a:r>
            <a:rPr b="0" lang="en-US" sz="1000" spc="-1" strike="noStrike">
              <a:latin typeface="Arial"/>
            </a:rPr>
            <a:t> options. Before using this option you will need to click the "Update" button so that the selection boxes can fill and become active based on your data. Simply choose by which element you wish to group data (Year, Month or Label) and press that element's "Compute" button. You can choose to perform calculations based on one or all subset(s) of the element group through the corresponding list box. If you wish to compute the data for all subsets of an element you should also select which criteria index you wish to use with the "Using Index" list box. All of the list boxes on the sheet can be updated for the current available data by pressing the "Update" button. Please note that due to time constraints and complexity only certain options and reports will be available when grouping is used.</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1" lang="en-US" sz="1000" spc="-1" strike="noStrike">
              <a:latin typeface="Arial"/>
            </a:rPr>
            <a:t>Criteria:</a:t>
          </a:r>
          <a:endParaRPr b="0" lang="en-US" sz="1000" spc="-1" strike="noStrike">
            <a:latin typeface="Times New Roman"/>
          </a:endParaRPr>
        </a:p>
        <a:p>
          <a:r>
            <a:rPr b="0" lang="en-US" sz="1000" spc="-1" strike="noStrike">
              <a:latin typeface="Arial"/>
            </a:rPr>
            <a:t>This page defines the objectives for the various water uses for each variable against which compliance is measured. The user can define site-specific objectives. Variables not needed in the analysis for any particular water use can be removed from the calculations by entering “N/A” under the heading or by leaving the appropriate cells blank. There are extra rows added to the criteria table to allow for the inclusion of any variable that is not already in the table but is important to a particular stud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lease note that the issue of matching units in the Criteria page to those of the input data is left to the user as this application has no ability to confirm or refute the problem. The units field provided in both tables is purely for ease of reference for the user to facilitate visual valid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wish to test your last data sample for </a:t>
          </a:r>
          <a:r>
            <a:rPr b="1" lang="en-US" sz="1000" spc="-1" strike="noStrike">
              <a:latin typeface="Arial"/>
            </a:rPr>
            <a:t>Contaminants</a:t>
          </a:r>
          <a:r>
            <a:rPr b="0" lang="en-US" sz="1000" spc="-1" strike="noStrike">
              <a:latin typeface="Arial"/>
            </a:rPr>
            <a:t> you simply select the appropriate option button at the bottom of the index that you wish to test. With this option enabled, if the last sample from your data contains any contaminant(s) which fail to meet the given criteria you will be alerted on the "Report"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ge also defines the </a:t>
          </a:r>
          <a:r>
            <a:rPr b="1" lang="en-US" sz="1000" spc="-1" strike="noStrike">
              <a:latin typeface="Arial"/>
            </a:rPr>
            <a:t>Ranking Categories</a:t>
          </a:r>
          <a:r>
            <a:rPr b="0" lang="en-US" sz="1000" spc="-1" strike="noStrike">
              <a:latin typeface="Arial"/>
            </a:rPr>
            <a:t> for the Water Quality Index. The default categories are those developed by the CCME and are explained in detail under "The WQI" page. The user can change these categories to reflect their need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Report:</a:t>
          </a:r>
          <a:endParaRPr b="0" lang="en-US" sz="1000" spc="-1" strike="noStrike">
            <a:latin typeface="Times New Roman"/>
          </a:endParaRPr>
        </a:p>
        <a:p>
          <a:r>
            <a:rPr b="0" lang="en-US" sz="1000" spc="-1" strike="noStrike">
              <a:latin typeface="Arial"/>
            </a:rPr>
            <a:t>This page outputs the rank of the overall water quality of a water body as well as the rank of the water quality relating to each particular water use when the “Compute” button on the “DATA” page is press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ge also presents access to various summaries including the following: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Number of variables</a:t>
          </a:r>
          <a:endParaRPr b="0" lang="en-US" sz="1000" spc="-1" strike="noStrike">
            <a:latin typeface="Times New Roman"/>
          </a:endParaRPr>
        </a:p>
        <a:p>
          <a:r>
            <a:rPr b="0" lang="en-US" sz="1000" spc="-1" strike="noStrike">
              <a:latin typeface="Arial"/>
            </a:rPr>
            <a:t>b. Number of variables that failed</a:t>
          </a:r>
          <a:endParaRPr b="0" lang="en-US" sz="1000" spc="-1" strike="noStrike">
            <a:latin typeface="Times New Roman"/>
          </a:endParaRPr>
        </a:p>
        <a:p>
          <a:r>
            <a:rPr b="0" lang="en-US" sz="1000" spc="-1" strike="noStrike">
              <a:latin typeface="Arial"/>
            </a:rPr>
            <a:t>c. Variables with most failed tests</a:t>
          </a:r>
          <a:endParaRPr b="0" lang="en-US" sz="1000" spc="-1" strike="noStrike">
            <a:latin typeface="Times New Roman"/>
          </a:endParaRPr>
        </a:p>
        <a:p>
          <a:r>
            <a:rPr b="0" lang="en-US" sz="1000" spc="-1" strike="noStrike">
              <a:latin typeface="Arial"/>
            </a:rPr>
            <a:t>d. Variables with highest normalized sum of excursions (NSE) </a:t>
          </a:r>
          <a:endParaRPr b="0" lang="en-US" sz="1000" spc="-1" strike="noStrike">
            <a:latin typeface="Times New Roman"/>
          </a:endParaRPr>
        </a:p>
        <a:p>
          <a:r>
            <a:rPr b="0" lang="en-US" sz="1000" spc="-1" strike="noStrike">
              <a:latin typeface="Arial"/>
            </a:rPr>
            <a:t>e. List of variables that failed</a:t>
          </a:r>
          <a:endParaRPr b="0" lang="en-US" sz="1000" spc="-1" strike="noStrike">
            <a:latin typeface="Times New Roman"/>
          </a:endParaRPr>
        </a:p>
        <a:p>
          <a:r>
            <a:rPr b="0" lang="en-US" sz="1000" spc="-1" strike="noStrike">
              <a:latin typeface="Arial"/>
            </a:rPr>
            <a:t>f.  Sensitivity Analysis Options</a:t>
          </a:r>
          <a:endParaRPr b="0" lang="en-US" sz="1000" spc="-1" strike="noStrike">
            <a:latin typeface="Times New Roman"/>
          </a:endParaRPr>
        </a:p>
        <a:p>
          <a:r>
            <a:rPr b="0" lang="en-US" sz="1000" spc="-1" strike="noStrike">
              <a:latin typeface="Arial"/>
            </a:rPr>
            <a:t>g. Number of tests per variable</a:t>
          </a:r>
          <a:endParaRPr b="0" lang="en-US" sz="1000" spc="-1" strike="noStrike">
            <a:latin typeface="Times New Roman"/>
          </a:endParaRPr>
        </a:p>
        <a:p>
          <a:r>
            <a:rPr b="0" lang="en-US" sz="1000" spc="-1" strike="noStrike">
              <a:latin typeface="Arial"/>
            </a:rPr>
            <a:t>h. Minimum requirement of 4 tests per variable listing</a:t>
          </a:r>
          <a:endParaRPr b="0" lang="en-US" sz="1000" spc="-1" strike="noStrike">
            <a:latin typeface="Times New Roman"/>
          </a:endParaRPr>
        </a:p>
        <a:p>
          <a:r>
            <a:rPr b="0" lang="en-US" sz="1000" spc="-1" strike="noStrike">
              <a:latin typeface="Arial"/>
            </a:rPr>
            <a:t>i.  Statistical Summary of data used</a:t>
          </a:r>
          <a:endParaRPr b="0" lang="en-US" sz="1000" spc="-1" strike="noStrike">
            <a:latin typeface="Times New Roman"/>
          </a:endParaRPr>
        </a:p>
        <a:p>
          <a:r>
            <a:rPr b="0" lang="en-US" sz="1000" spc="-1" strike="noStrike">
              <a:latin typeface="Arial"/>
            </a:rPr>
            <a:t>j.  A sheet which contains the input data highlighting each individual failure for each index tested</a:t>
          </a:r>
          <a:endParaRPr b="0" lang="en-US" sz="1000" spc="-1" strike="noStrike">
            <a:latin typeface="Times New Roman"/>
          </a:endParaRPr>
        </a:p>
        <a:p>
          <a:r>
            <a:rPr b="0" lang="en-US" sz="1000" spc="-1" strike="noStrike">
              <a:latin typeface="Arial"/>
            </a:rPr>
            <a:t>k. A sheet which contains highlighted data outliers from then input data</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The WQI:</a:t>
          </a:r>
          <a:endParaRPr b="0" lang="en-US" sz="1000" spc="-1" strike="noStrike">
            <a:latin typeface="Times New Roman"/>
          </a:endParaRPr>
        </a:p>
        <a:p>
          <a:r>
            <a:rPr b="0" lang="en-US" sz="1000" spc="-1" strike="noStrike">
              <a:latin typeface="Arial"/>
            </a:rPr>
            <a:t>This page provides a mathematical description of the Canadian Water Quality Index </a:t>
          </a:r>
          <a:r>
            <a:rPr b="0" lang="en-US" sz="1000" spc="-1" strike="noStrike">
              <a:latin typeface="Arial"/>
            </a:rPr>
            <a:t>1.0</a:t>
          </a:r>
          <a:r>
            <a:rPr b="0" lang="en-US" sz="1000" spc="-1" strike="noStrike">
              <a:latin typeface="Arial"/>
            </a:rPr>
            <a:t>. For further details please refer to the </a:t>
          </a:r>
          <a:r>
            <a:rPr b="0" i="1" lang="en-US" sz="1000" spc="-1" strike="noStrike">
              <a:latin typeface="Arial"/>
            </a:rPr>
            <a:t>Canadian Water Quality Index 1.0 Technical Report,</a:t>
          </a:r>
          <a:r>
            <a:rPr b="0" lang="en-US" sz="1000" spc="-1" strike="noStrike">
              <a:latin typeface="Arial"/>
            </a:rPr>
            <a:t> Canadian Environmental Quality Guidelines, Canadian Council of Ministers of the Environment, 200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QI Chart:</a:t>
          </a:r>
          <a:endParaRPr b="0" lang="en-US" sz="1000" spc="-1" strike="noStrike">
            <a:latin typeface="Times New Roman"/>
          </a:endParaRPr>
        </a:p>
        <a:p>
          <a:r>
            <a:rPr b="0" lang="en-US" sz="1000" spc="-1" strike="noStrike">
              <a:latin typeface="Arial"/>
            </a:rPr>
            <a:t>This page outputs a bar chart of the rank of the overall water quality of a water body as well as the ranks of the water quality relating to each particular water use when the “Compute” button on the “DATA” page is pressed. It is possible to define up to 6 ranks for your WQI results; only those which are defined on the "CRITERIA" page will appear on the graph and have labels in the legend.</a:t>
          </a:r>
          <a:endParaRPr b="0" lang="en-US" sz="1000" spc="-1" strike="noStrike">
            <a:latin typeface="Times New Roman"/>
          </a:endParaRPr>
        </a:p>
        <a:p>
          <a:endParaRPr b="0" lang="en-US" sz="1000" spc="-1" strike="noStrike">
            <a:latin typeface="Times New Roman"/>
          </a:endParaRPr>
        </a:p>
        <a:p>
          <a:r>
            <a:rPr b="1" i="1" lang="en-US" sz="1000" spc="-1" strike="noStrike">
              <a:latin typeface="Arial"/>
            </a:rPr>
            <a:t>If you have any questions or comments relating to this model please contact Annette Tobin (709) 729-4048.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91160</xdr:colOff>
      <xdr:row>38</xdr:row>
      <xdr:rowOff>19080</xdr:rowOff>
    </xdr:from>
    <xdr:to>
      <xdr:col>7</xdr:col>
      <xdr:colOff>40680</xdr:colOff>
      <xdr:row>38</xdr:row>
      <xdr:rowOff>19080</xdr:rowOff>
    </xdr:to>
    <xdr:sp>
      <xdr:nvSpPr>
        <xdr:cNvPr id="15" name="Line 8"/>
        <xdr:cNvSpPr/>
      </xdr:nvSpPr>
      <xdr:spPr>
        <a:xfrm>
          <a:off x="191160" y="6172200"/>
          <a:ext cx="42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2080</xdr:colOff>
      <xdr:row>33</xdr:row>
      <xdr:rowOff>9360</xdr:rowOff>
    </xdr:from>
    <xdr:to>
      <xdr:col>1</xdr:col>
      <xdr:colOff>352800</xdr:colOff>
      <xdr:row>41</xdr:row>
      <xdr:rowOff>75960</xdr:rowOff>
    </xdr:to>
    <xdr:sp>
      <xdr:nvSpPr>
        <xdr:cNvPr id="16" name="Line 10"/>
        <xdr:cNvSpPr/>
      </xdr:nvSpPr>
      <xdr:spPr>
        <a:xfrm>
          <a:off x="975600" y="5352840"/>
          <a:ext cx="720" cy="1361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1000</xdr:colOff>
      <xdr:row>33</xdr:row>
      <xdr:rowOff>0</xdr:rowOff>
    </xdr:from>
    <xdr:to>
      <xdr:col>7</xdr:col>
      <xdr:colOff>20520</xdr:colOff>
      <xdr:row>33</xdr:row>
      <xdr:rowOff>0</xdr:rowOff>
    </xdr:to>
    <xdr:sp>
      <xdr:nvSpPr>
        <xdr:cNvPr id="17" name="Line 11"/>
        <xdr:cNvSpPr/>
      </xdr:nvSpPr>
      <xdr:spPr>
        <a:xfrm>
          <a:off x="171000" y="5343480"/>
          <a:ext cx="42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1160</xdr:colOff>
      <xdr:row>34</xdr:row>
      <xdr:rowOff>9360</xdr:rowOff>
    </xdr:from>
    <xdr:to>
      <xdr:col>7</xdr:col>
      <xdr:colOff>30960</xdr:colOff>
      <xdr:row>34</xdr:row>
      <xdr:rowOff>19080</xdr:rowOff>
    </xdr:to>
    <xdr:sp>
      <xdr:nvSpPr>
        <xdr:cNvPr id="18" name="AutoShape 12"/>
        <xdr:cNvSpPr/>
      </xdr:nvSpPr>
      <xdr:spPr>
        <a:xfrm>
          <a:off x="191160" y="5514840"/>
          <a:ext cx="4204800" cy="9720"/>
        </a:xfrm>
        <a:custGeom>
          <a:avLst/>
          <a:gdLst/>
          <a:ahLst/>
          <a:rect l="l" t="t" r="r" b="b"/>
          <a:pathLst>
            <a:path w="418" h="1">
              <a:moveTo>
                <a:pt x="0" y="0"/>
              </a:moveTo>
              <a:lnTo>
                <a:pt x="418" y="0"/>
              </a:lnTo>
            </a:path>
          </a:pathLst>
        </a:custGeom>
        <a:noFill/>
        <a:ln w="9360">
          <a:solidFill>
            <a:srgbClr val="000000"/>
          </a:solidFill>
          <a:round/>
        </a:ln>
      </xdr:spPr>
      <xdr:style>
        <a:lnRef idx="0"/>
        <a:fillRef idx="0"/>
        <a:effectRef idx="0"/>
        <a:fontRef idx="minor"/>
      </xdr:style>
    </xdr:sp>
    <xdr:clientData/>
  </xdr:twoCellAnchor>
  <xdr:twoCellAnchor editAs="oneCell">
    <xdr:from>
      <xdr:col>0</xdr:col>
      <xdr:colOff>180720</xdr:colOff>
      <xdr:row>35</xdr:row>
      <xdr:rowOff>9360</xdr:rowOff>
    </xdr:from>
    <xdr:to>
      <xdr:col>7</xdr:col>
      <xdr:colOff>30960</xdr:colOff>
      <xdr:row>35</xdr:row>
      <xdr:rowOff>9360</xdr:rowOff>
    </xdr:to>
    <xdr:sp>
      <xdr:nvSpPr>
        <xdr:cNvPr id="19" name="Line 13"/>
        <xdr:cNvSpPr/>
      </xdr:nvSpPr>
      <xdr:spPr>
        <a:xfrm>
          <a:off x="180720" y="5676840"/>
          <a:ext cx="421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1000</xdr:colOff>
      <xdr:row>36</xdr:row>
      <xdr:rowOff>9360</xdr:rowOff>
    </xdr:from>
    <xdr:to>
      <xdr:col>7</xdr:col>
      <xdr:colOff>20520</xdr:colOff>
      <xdr:row>36</xdr:row>
      <xdr:rowOff>9360</xdr:rowOff>
    </xdr:to>
    <xdr:sp>
      <xdr:nvSpPr>
        <xdr:cNvPr id="20" name="Line 14"/>
        <xdr:cNvSpPr/>
      </xdr:nvSpPr>
      <xdr:spPr>
        <a:xfrm>
          <a:off x="171000" y="5838840"/>
          <a:ext cx="42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32360</xdr:colOff>
      <xdr:row>33</xdr:row>
      <xdr:rowOff>9360</xdr:rowOff>
    </xdr:from>
    <xdr:to>
      <xdr:col>2</xdr:col>
      <xdr:colOff>433080</xdr:colOff>
      <xdr:row>41</xdr:row>
      <xdr:rowOff>75960</xdr:rowOff>
    </xdr:to>
    <xdr:sp>
      <xdr:nvSpPr>
        <xdr:cNvPr id="21" name="Line 15"/>
        <xdr:cNvSpPr/>
      </xdr:nvSpPr>
      <xdr:spPr>
        <a:xfrm>
          <a:off x="1679400" y="5352840"/>
          <a:ext cx="720" cy="1361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43240</xdr:colOff>
      <xdr:row>33</xdr:row>
      <xdr:rowOff>9360</xdr:rowOff>
    </xdr:from>
    <xdr:to>
      <xdr:col>3</xdr:col>
      <xdr:colOff>543960</xdr:colOff>
      <xdr:row>41</xdr:row>
      <xdr:rowOff>75960</xdr:rowOff>
    </xdr:to>
    <xdr:sp>
      <xdr:nvSpPr>
        <xdr:cNvPr id="22" name="Line 16"/>
        <xdr:cNvSpPr/>
      </xdr:nvSpPr>
      <xdr:spPr>
        <a:xfrm>
          <a:off x="2413800" y="5352840"/>
          <a:ext cx="720" cy="1361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720</xdr:colOff>
      <xdr:row>37</xdr:row>
      <xdr:rowOff>0</xdr:rowOff>
    </xdr:from>
    <xdr:to>
      <xdr:col>7</xdr:col>
      <xdr:colOff>30960</xdr:colOff>
      <xdr:row>37</xdr:row>
      <xdr:rowOff>0</xdr:rowOff>
    </xdr:to>
    <xdr:sp>
      <xdr:nvSpPr>
        <xdr:cNvPr id="23" name="Line 19"/>
        <xdr:cNvSpPr/>
      </xdr:nvSpPr>
      <xdr:spPr>
        <a:xfrm>
          <a:off x="180720" y="5991120"/>
          <a:ext cx="421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0560</xdr:colOff>
      <xdr:row>33</xdr:row>
      <xdr:rowOff>9360</xdr:rowOff>
    </xdr:from>
    <xdr:to>
      <xdr:col>5</xdr:col>
      <xdr:colOff>71280</xdr:colOff>
      <xdr:row>41</xdr:row>
      <xdr:rowOff>75960</xdr:rowOff>
    </xdr:to>
    <xdr:sp>
      <xdr:nvSpPr>
        <xdr:cNvPr id="24" name="Line 22"/>
        <xdr:cNvSpPr/>
      </xdr:nvSpPr>
      <xdr:spPr>
        <a:xfrm>
          <a:off x="3188520" y="5352840"/>
          <a:ext cx="720" cy="136188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960</xdr:colOff>
      <xdr:row>7</xdr:row>
      <xdr:rowOff>86040</xdr:rowOff>
    </xdr:from>
    <xdr:to>
      <xdr:col>7</xdr:col>
      <xdr:colOff>332640</xdr:colOff>
      <xdr:row>297</xdr:row>
      <xdr:rowOff>105120</xdr:rowOff>
    </xdr:to>
    <xdr:sp>
      <xdr:nvSpPr>
        <xdr:cNvPr id="25" name="Text 8"/>
        <xdr:cNvSpPr/>
      </xdr:nvSpPr>
      <xdr:spPr>
        <a:xfrm>
          <a:off x="291960" y="1257480"/>
          <a:ext cx="7314120" cy="4720608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a:t>
          </a:r>
          <a:r>
            <a:rPr b="1" lang="en-US" sz="1000" spc="-1" strike="noStrike">
              <a:latin typeface="Arial"/>
            </a:rPr>
            <a:t>Canadian Water Quality Index (CWQI)</a:t>
          </a:r>
          <a:r>
            <a:rPr b="0" lang="en-US" sz="1000" spc="-1" strike="noStrike">
              <a:latin typeface="Arial"/>
            </a:rPr>
            <a:t> is a means to provide consistent procedures for Canadian jurisdictions to report water quality information to both management and the public. A sub-committee established under the CCME Water Quality Guidelines Task Group developed i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 are three documents that pertain to the CWQI:</a:t>
          </a:r>
          <a:endParaRPr b="0" lang="en-US" sz="1000" spc="-1" strike="noStrike">
            <a:latin typeface="Times New Roman"/>
          </a:endParaRPr>
        </a:p>
        <a:p>
          <a:r>
            <a:rPr b="0" lang="en-US" sz="1000" spc="-1" strike="noStrike">
              <a:latin typeface="Arial"/>
            </a:rPr>
            <a:t>· A technical report describing how the index was developed.</a:t>
          </a:r>
          <a:endParaRPr b="0" lang="en-US" sz="1000" spc="-1" strike="noStrike">
            <a:latin typeface="Times New Roman"/>
          </a:endParaRPr>
        </a:p>
        <a:p>
          <a:r>
            <a:rPr b="0" lang="en-US" sz="1000" spc="-1" strike="noStrike">
              <a:latin typeface="Arial"/>
            </a:rPr>
            <a:t>· A user’s manual outlining how to use the index.</a:t>
          </a:r>
          <a:endParaRPr b="0" lang="en-US" sz="1000" spc="-1" strike="noStrike">
            <a:latin typeface="Times New Roman"/>
          </a:endParaRPr>
        </a:p>
        <a:p>
          <a:r>
            <a:rPr b="0" lang="en-US" sz="1000" spc="-1" strike="noStrike">
              <a:latin typeface="Arial"/>
            </a:rPr>
            <a:t>· A user-friendly program that calculates index values based on information input by the us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WQI documents are included in the CCME Canadian Environmental Quality Guidelines or you can download these reports directly from the CCME web site (http://www.ccme.ca/ceqg_rcqe/ea2.htm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1.0 Technical Report  </a:t>
          </a:r>
          <a:endParaRPr b="0" lang="en-US" sz="1000" spc="-1" strike="noStrike">
            <a:latin typeface="Times New Roman"/>
          </a:endParaRPr>
        </a:p>
        <a:p>
          <a:r>
            <a:rPr b="0" lang="en-US" sz="1000" spc="-1" strike="noStrike">
              <a:latin typeface="Arial"/>
            </a:rPr>
            <a:t>  </a:t>
          </a:r>
          <a:r>
            <a:rPr b="0" lang="en-US" sz="1000" spc="-1" strike="noStrike">
              <a:latin typeface="Arial"/>
            </a:rPr>
            <a:t>2.0 User’s Manual  </a:t>
          </a:r>
          <a:endParaRPr b="0" lang="en-US" sz="1000" spc="-1" strike="noStrike">
            <a:latin typeface="Times New Roman"/>
          </a:endParaRPr>
        </a:p>
        <a:p>
          <a:r>
            <a:rPr b="0" lang="en-US" sz="1000" spc="-1" strike="noStrike">
              <a:latin typeface="Arial"/>
            </a:rPr>
            <a:t>  </a:t>
          </a:r>
          <a:r>
            <a:rPr b="0" lang="en-US" sz="1000" spc="-1" strike="noStrike">
              <a:latin typeface="Arial"/>
            </a:rPr>
            <a:t>3.0 Index Calculator</a:t>
          </a:r>
          <a:endParaRPr b="0" lang="en-US" sz="1000" spc="-1" strike="noStrike">
            <a:latin typeface="Times New Roman"/>
          </a:endParaRPr>
        </a:p>
        <a:p>
          <a:endParaRPr b="0" lang="en-US" sz="1000" spc="-1" strike="noStrike">
            <a:latin typeface="Times New Roman"/>
          </a:endParaRPr>
        </a:p>
        <a:p>
          <a:r>
            <a:rPr b="1" lang="en-US" sz="1200" spc="-1" strike="noStrike">
              <a:latin typeface="Arial"/>
            </a:rPr>
            <a:t>FAQs</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What is a water quality 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water quality index is a means to summarize large amounts of water quality data into simple terms (e.g., good) for reporting to management and the public in a consistent manner. Similar to the UV index or an air quality index, it can tell us whether the overall quality of water bodies poses a potential threat to various beneficial uses of water, such as habitat for aquatic life, irrigation water for agriculture and livestock, recreation and aesthetics, and drinking water supplie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hy do we need an 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raditional reports on water quality typically consist of complex variable-by-variable, and water body-by-water body statistical summaries. This type of information is of value to water quality experts, but needs to be improved for Canadians who want to know about the state of their local water bodies and for managers and policy makers who require concise information about those water bodies. The index also allows water quality data to be compiled and reported in a consistent manner throughout Canadian jurisdiction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hat information does a water quality index conve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any water quality variables (e.g., acidity, fecal coliforms, dissolved oxygen) are compared to water quality guidelines or site-specific objectives. The results of those comparisons are combined to provide a water quality ranking (good, average, poor) for individual water bodies. The actual variables used are those which are important for the particular water bod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mportance of site-specific objectives and their selection is crucial to obtaining the most meaningful results from the CWQI. The index can incorporate CCME water quality guidelines or guidelines from other jurisdictions when site-specific water quality objectives are not available, so that comparisons can be made for different beneficial water uses (e.g. aquatic life, drinking water, and recre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dvantage of an index include the ability to represent measurements of a variety of variables in a single number, the ability to combine various measurements in a variety of different measurement units in a single metric, and the facilitation of communication of the result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hat information does the CWQI not conve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is important when using an index to keep in mind its limitations. While a stock market index is a good indicator of the overall performance of the market, anyone with a stock portfolio will be interested in the performance of individual stocks, or stock sectors. An environmental index is similar; it is not intended to replace a detailed analysis of environmental monitoring data, nor should it be used as the only tool for management of water bodies. What it can do is provide a broad overview of environmental performanc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sadvantages of using an index include the loss of information on single variables, the sensitivity of the results to the formulation of the index, and the loss of information on interactions between variabl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did the CWQI come into bei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WQI is based on a water quality index developed by British Columbia in 1995. British Columbia presented its work on a water quality index to CCME during its development, and the CCME Water Quality Guidelines Task Group was asked to develop an index that could be used by other jurisdictions. The British Columbia index was modified by work undertaken in Alberta and by advice from an inter-jurisdictional committe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an the CWQI be used to report on the quality of other medi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WQI has not been specifically tested for media other than water column concentrations. However, the British Columbia water quality index does not discriminate about whether the data are from the water column, sediments, or tissue and in some situations has included data from all three media to calculate an index value. Initial work using the CWQI for sediments from the Great Lakes indicates that the CWQI may be suitable for reporting this informati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does the index relate important variables to each other or are some variables more important than others in applying the 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ndex avoids the problem of weighting different variables that exceed an objective or guideline by treating all variables that are retained with equal importance. Since the relative impacts of different chemicals such as copper or PCBs are addressed during the development of water quality objectives, further weighting is not warranted.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does the index deal with values below the analytical detection limi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nother problem frequently encountered in reporting on water quality data is measurements that are below the detection limit for the analytical methods used. It is problematic to deal with these measurements statistically; however, the CWQI uses ‘less than’ values as observations which are within the objectives (where the objective is higher than the level of detection), so the results are counted, while circumventing all the statistical problems associated with the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does the index compare variables to objectiv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ndex is based on three attributes of water quality that relate to water quality objectiv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Scope - How many? - The number of water quality variables that do not meet objectives in at least one sample during the time period under consideration, relative to the total number of variables measured. </a:t>
          </a:r>
          <a:endParaRPr b="0" lang="en-US" sz="1000" spc="-1" strike="noStrike">
            <a:latin typeface="Times New Roman"/>
          </a:endParaRPr>
        </a:p>
        <a:p>
          <a:r>
            <a:rPr b="0" lang="en-US" sz="1000" spc="-1" strike="noStrike">
              <a:latin typeface="Arial"/>
            </a:rPr>
            <a:t>· Frequency – How often? - The number of individual measurements that do not meet objectives, relative to the total number of measurements made in all samples for the time period of interest.</a:t>
          </a:r>
          <a:endParaRPr b="0" lang="en-US" sz="1000" spc="-1" strike="noStrike">
            <a:latin typeface="Times New Roman"/>
          </a:endParaRPr>
        </a:p>
        <a:p>
          <a:r>
            <a:rPr b="0" lang="en-US" sz="1000" spc="-1" strike="noStrike">
              <a:latin typeface="Arial"/>
            </a:rPr>
            <a:t>· Amplitude – How much? – The amount by which measurements which do not meet the objectives depart from those objectiv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is the index calculat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are index results reported or what do the index scores mea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the CWQI value, a number between 1 and 100, has been determined, the result can be further simplified by assigning it to a descriptive category. The following categories are suggested as a starting point. The sub-committee that developed the CWQI spent considerable time discussing calibration and put these categories forth as a suggestion. The sub-committee recognized that calibration was beyond the scope of their task and that it would have to be tested further and possibly changed across jurisdictions. The category ranges may be modified depending on the variables and objective chosen but this will depend on the water bodies and variables being dealt with through a process of comparing the index rank to expert opinion about the water bod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xcellent:</a:t>
          </a:r>
          <a:r>
            <a:rPr b="0" lang="en-US" sz="1000" spc="-1" strike="noStrike">
              <a:latin typeface="Arial"/>
            </a:rPr>
            <a:t>  (CWQI Value 95-100) – water quality is protected with a virtual absence of threat or impairment; conditions very close to natural or pristine levels. These index values can only be obtained if all measurements are within objectives virtually all of the tim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ood: </a:t>
          </a:r>
          <a:r>
            <a:rPr b="0" lang="en-US" sz="1000" spc="-1" strike="noStrike">
              <a:latin typeface="Arial"/>
            </a:rPr>
            <a:t> (CWQI Value 80-94) – water quality is protected with only a minor degree of threat or impairment; conditions rarely depart from natural or desirable level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Fair:</a:t>
          </a:r>
          <a:r>
            <a:rPr b="0" lang="en-US" sz="1000" spc="-1" strike="noStrike">
              <a:latin typeface="Arial"/>
            </a:rPr>
            <a:t>  (CWQI Value 65-79) – water quality is usually protected but occasionally threatened or impaired; conditions sometimes depart from natural or desirable level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arginal: </a:t>
          </a:r>
          <a:r>
            <a:rPr b="0" lang="en-US" sz="1000" spc="-1" strike="noStrike">
              <a:latin typeface="Arial"/>
            </a:rPr>
            <a:t> (CWQI Value 45-64) – water quality is frequently threatened or impaired; conditions often depart from natural or desirable level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Poor: </a:t>
          </a:r>
          <a:r>
            <a:rPr b="0" lang="en-US" sz="1000" spc="-1" strike="noStrike">
              <a:latin typeface="Arial"/>
            </a:rPr>
            <a:t> (CWQI Value 0-44) – water quality is almost always threatened or impaired; conditions usually depart from natural or desirable level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hat are the cautions with using the 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pplying this index to water quality data sets must be done with due regard to how the index is formulated. Use of the index for purposes for which it was not designed can lead to erroneous conclusions. Therefore, the following points need to be consider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Index comparisons should only be made when the same sets of objectives are being applied. The CWQI allows the index user to select the objectives on which to compare measured water quality. This increases the versatility of the index but allows for misuse. Different jurisdictions use different objectives for water quality, and different objectives for different water uses. If an index value is calculated on one set of objectives and compared to an index value based on a completely different set of objectives, any conclusions drawn may be erroneous and comparisons must be made careful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Index comparisons should only be made using the same sets of variables. This is common sense “apples to apples” reasoning. Comparing a site where most of the measured variables are pesticides to a site where most of the measured variables are metals will yield information of limited valu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 Care should be taken with older data. Many data sets can go back to times when the sensitivity of analytical methodology was considerably less than with more modern methods, especially where older methods have detection limits that may be significantly above current water quality objectives. All analytical methods are capable of producing ‘false positive’ results and incorporation of these into the index can provide questionable index values and misleading conclusion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ttd) The index should be run on sets of variable relevant to the water body being tested. Several jurisdictions have data sets where large suites of water quality variables were tested. The CWQI should only include ‘relevant’ variables in the calculation since the inclusion of many variables (for example, all pesticides in a ‘scan’) may result in unrealistically high index values (i.e. lots of irrelevant variables meeting objectives, so a better index value results.). This will be of particular concern in situations where comparisons between sites are desir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 Minimal data sets should not be used. The CWQI was not designed to replace proper evaluation of water quality conditions through thorough assessment of water quality chemicals of concern. The CWQI should not be run with less than four variables and four sampling visits per year. Users are encouraged to carry out sensitivity analyses to determine how sensitive the index is to the number of variables and number of sampling visit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 The CWQI should be based on either site-specific objectives or on guidelines for variables that have been ranked as the most important for the site. Only those variables for which objectives exist should be considered. The ability of the index to provide insights into water quality is entirely reliant on the realism of th</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 The index should be run on sets of variable relevant to the water body being tested. Several jurisdictions have data sets where large suites of water quality variables were tested. The CWQI should only include ‘relevant’ variables in the calculation since the inclusion of many variables (for example, all pesticides in a ‘scan’) may result in unrealistically high index values (i.e. lots of irrelevant variables meeting objectives, so a better index value results.). This will be of particular concern in situations where comparisons between sites are desir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 Minimal data sets should not be used. The CWQI was not designed to replace proper evaluation of water quality conditions through thorough assessment of water quality chemicals of concern. The CWQI should not be run with less than four variables and four sampling visits per year. Users are encouraged to carry out sensitivity analyses to determine how sensitive the index is to the number of variables and number of sampling visit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 The CWQI should be based on either site-specific objectives or on guidelines for variables that have been ranked as the most important for the site. Only those variables for which objectives exist should be considered. The ability of the index to provide insights into water quality is entirely reliant on the realism of the objectives. The use of poorly thought out objectives yields misleading index valu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 The CWQI should not be used to replace trend analyses. The reason for this is that the CWQI is meant as a broad tool to indicate success in protection and remediation efforts. It has not been tested for its possible application for measuring trends and is meant for stations with a minimum of amount of data. Trend analyses, on the other hand, typically need a minimum ten-year data set with data collected at a frequent, regular interval, a sampling regime that is not typical at many monitoring sites in Canada.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ho can I contact about the CWQI?</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urther information on using the CWQI can be obtained from the following individuals who were instrumental in its developme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Kevin Cash, Environment Canada E.mail at: kevin.cash@ec.gc.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rge Hebert, Quebec Ministère de l'Environnement et de la Faune E.mail at: serge.hebert@mef.gouv.qc.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aseen Khan, Newfoundland Department of Environment  E.mail at: hkhan@mail.gov.nf.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Karen Saffran, Alberta Environment E.mail at: ksaffran@env.gov.ab.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es Swain, British Columbia Ministry of Water, Land and Air Protection E.mail at: Les.Swain@gems7.gov.bc.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wight Williamson, Manitoba Conservation E.mail at: Dwilliamso@go</a:t>
          </a:r>
          <a:endParaRPr b="0" lang="en-US" sz="1000" spc="-1" strike="noStrike">
            <a:latin typeface="Times New Roman"/>
          </a:endParaRPr>
        </a:p>
      </xdr:txBody>
    </xdr:sp>
    <xdr:clientData/>
  </xdr:twoCellAnchor>
  <xdr:twoCellAnchor editAs="absolute">
    <xdr:from>
      <xdr:col>2</xdr:col>
      <xdr:colOff>0</xdr:colOff>
      <xdr:row>0</xdr:row>
      <xdr:rowOff>56880</xdr:rowOff>
    </xdr:from>
    <xdr:to>
      <xdr:col>3</xdr:col>
      <xdr:colOff>369720</xdr:colOff>
      <xdr:row>2</xdr:row>
      <xdr:rowOff>86040</xdr:rowOff>
    </xdr:to>
    <xdr:clientData/>
  </xdr:twoCellAnchor>
  <xdr:twoCellAnchor editAs="absolute">
    <xdr:from>
      <xdr:col>3</xdr:col>
      <xdr:colOff>538560</xdr:colOff>
      <xdr:row>0</xdr:row>
      <xdr:rowOff>56880</xdr:rowOff>
    </xdr:from>
    <xdr:to>
      <xdr:col>5</xdr:col>
      <xdr:colOff>272880</xdr:colOff>
      <xdr:row>2</xdr:row>
      <xdr:rowOff>86040</xdr:rowOff>
    </xdr:to>
    <xdr:clientData/>
  </xdr:twoCellAnchor>
  <xdr:twoCellAnchor editAs="absolute">
    <xdr:from>
      <xdr:col>5</xdr:col>
      <xdr:colOff>422640</xdr:colOff>
      <xdr:row>0</xdr:row>
      <xdr:rowOff>56880</xdr:rowOff>
    </xdr:from>
    <xdr:to>
      <xdr:col>6</xdr:col>
      <xdr:colOff>23400</xdr:colOff>
      <xdr:row>2</xdr:row>
      <xdr:rowOff>86040</xdr:rowOff>
    </xdr:to>
    <xdr:clientData/>
  </xdr:twoCellAnchor>
  <xdr:twoCellAnchor editAs="absolute">
    <xdr:from>
      <xdr:col>0</xdr:col>
      <xdr:colOff>131040</xdr:colOff>
      <xdr:row>0</xdr:row>
      <xdr:rowOff>56880</xdr:rowOff>
    </xdr:from>
    <xdr:to>
      <xdr:col>1</xdr:col>
      <xdr:colOff>489240</xdr:colOff>
      <xdr:row>2</xdr:row>
      <xdr:rowOff>86040</xdr:rowOff>
    </xdr:to>
    <xdr:clientData/>
  </xdr:twoCellAnchor>
  <xdr:twoCellAnchor editAs="absolute">
    <xdr:from>
      <xdr:col>6</xdr:col>
      <xdr:colOff>149760</xdr:colOff>
      <xdr:row>0</xdr:row>
      <xdr:rowOff>56880</xdr:rowOff>
    </xdr:from>
    <xdr:to>
      <xdr:col>6</xdr:col>
      <xdr:colOff>1171080</xdr:colOff>
      <xdr:row>2</xdr:row>
      <xdr:rowOff>86040</xdr:rowOff>
    </xdr:to>
    <xdr:clientData/>
  </xdr:twoCellAnchor>
  <xdr:twoCellAnchor editAs="oneCell">
    <xdr:from>
      <xdr:col>0</xdr:col>
      <xdr:colOff>291960</xdr:colOff>
      <xdr:row>4</xdr:row>
      <xdr:rowOff>57240</xdr:rowOff>
    </xdr:from>
    <xdr:to>
      <xdr:col>7</xdr:col>
      <xdr:colOff>332640</xdr:colOff>
      <xdr:row>6</xdr:row>
      <xdr:rowOff>56880</xdr:rowOff>
    </xdr:to>
    <xdr:sp>
      <xdr:nvSpPr>
        <xdr:cNvPr id="26" name="Text 7"/>
        <xdr:cNvSpPr/>
      </xdr:nvSpPr>
      <xdr:spPr>
        <a:xfrm>
          <a:off x="291960" y="704880"/>
          <a:ext cx="7314120" cy="3618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information is from the CCME website's CWQI FAQ  section and from </a:t>
          </a:r>
          <a:r>
            <a:rPr b="0" i="1" lang="en-US" sz="1000" spc="-1" strike="noStrike">
              <a:latin typeface="Arial"/>
            </a:rPr>
            <a:t>Canadian Water Quality Index </a:t>
          </a:r>
          <a:r>
            <a:rPr b="0" lang="en-US" sz="1000" spc="-1" strike="noStrike">
              <a:latin typeface="Arial"/>
            </a:rPr>
            <a:t>1.0</a:t>
          </a:r>
          <a:r>
            <a:rPr b="1" i="1" lang="en-US" sz="1000" spc="-1" strike="noStrike">
              <a:latin typeface="Arial"/>
            </a:rPr>
            <a:t> </a:t>
          </a:r>
          <a:r>
            <a:rPr b="0" i="1" lang="en-US" sz="1000" spc="-1" strike="noStrike">
              <a:latin typeface="Arial"/>
            </a:rPr>
            <a:t>Technical Report</a:t>
          </a:r>
          <a:r>
            <a:rPr b="0" lang="en-US" sz="1000" spc="-1" strike="noStrike">
              <a:latin typeface="Arial"/>
            </a:rPr>
            <a:t>, Canadian Environmental Quality Guidelines, Canadian Council of Ministers of the Environment, 2001.</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2160</xdr:colOff>
      <xdr:row>3</xdr:row>
      <xdr:rowOff>57240</xdr:rowOff>
    </xdr:from>
    <xdr:to>
      <xdr:col>4</xdr:col>
      <xdr:colOff>523800</xdr:colOff>
      <xdr:row>4</xdr:row>
      <xdr:rowOff>142920</xdr:rowOff>
    </xdr:to>
    <xdr:clientData/>
  </xdr:twoCellAnchor>
  <xdr:twoCellAnchor editAs="oneCell">
    <xdr:from>
      <xdr:col>6</xdr:col>
      <xdr:colOff>210960</xdr:colOff>
      <xdr:row>3</xdr:row>
      <xdr:rowOff>133920</xdr:rowOff>
    </xdr:from>
    <xdr:to>
      <xdr:col>7</xdr:col>
      <xdr:colOff>463320</xdr:colOff>
      <xdr:row>5</xdr:row>
      <xdr:rowOff>85680</xdr:rowOff>
    </xdr:to>
    <xdr:clientData/>
  </xdr:twoCellAnchor>
  <xdr:twoCellAnchor editAs="oneCell">
    <xdr:from>
      <xdr:col>6</xdr:col>
      <xdr:colOff>210960</xdr:colOff>
      <xdr:row>6</xdr:row>
      <xdr:rowOff>29160</xdr:rowOff>
    </xdr:from>
    <xdr:to>
      <xdr:col>7</xdr:col>
      <xdr:colOff>463320</xdr:colOff>
      <xdr:row>7</xdr:row>
      <xdr:rowOff>181080</xdr:rowOff>
    </xdr:to>
    <xdr:clientData/>
  </xdr:twoCellAnchor>
  <xdr:twoCellAnchor editAs="absolute">
    <xdr:from>
      <xdr:col>1</xdr:col>
      <xdr:colOff>633600</xdr:colOff>
      <xdr:row>0</xdr:row>
      <xdr:rowOff>56880</xdr:rowOff>
    </xdr:from>
    <xdr:to>
      <xdr:col>3</xdr:col>
      <xdr:colOff>362880</xdr:colOff>
      <xdr:row>1</xdr:row>
      <xdr:rowOff>95400</xdr:rowOff>
    </xdr:to>
    <xdr:clientData/>
  </xdr:twoCellAnchor>
  <xdr:twoCellAnchor editAs="absolute">
    <xdr:from>
      <xdr:col>3</xdr:col>
      <xdr:colOff>492840</xdr:colOff>
      <xdr:row>0</xdr:row>
      <xdr:rowOff>56880</xdr:rowOff>
    </xdr:from>
    <xdr:to>
      <xdr:col>5</xdr:col>
      <xdr:colOff>221040</xdr:colOff>
      <xdr:row>1</xdr:row>
      <xdr:rowOff>95400</xdr:rowOff>
    </xdr:to>
    <xdr:clientData/>
  </xdr:twoCellAnchor>
  <xdr:twoCellAnchor editAs="absolute">
    <xdr:from>
      <xdr:col>6</xdr:col>
      <xdr:colOff>90720</xdr:colOff>
      <xdr:row>0</xdr:row>
      <xdr:rowOff>56880</xdr:rowOff>
    </xdr:from>
    <xdr:to>
      <xdr:col>7</xdr:col>
      <xdr:colOff>422640</xdr:colOff>
      <xdr:row>1</xdr:row>
      <xdr:rowOff>95400</xdr:rowOff>
    </xdr:to>
    <xdr:clientData/>
  </xdr:twoCellAnchor>
  <xdr:twoCellAnchor editAs="absolute">
    <xdr:from>
      <xdr:col>0</xdr:col>
      <xdr:colOff>130680</xdr:colOff>
      <xdr:row>0</xdr:row>
      <xdr:rowOff>56880</xdr:rowOff>
    </xdr:from>
    <xdr:to>
      <xdr:col>1</xdr:col>
      <xdr:colOff>503640</xdr:colOff>
      <xdr:row>1</xdr:row>
      <xdr:rowOff>95400</xdr:rowOff>
    </xdr:to>
    <xdr:clientData/>
  </xdr:twoCellAnchor>
  <xdr:twoCellAnchor editAs="oneCell">
    <xdr:from>
      <xdr:col>6</xdr:col>
      <xdr:colOff>210960</xdr:colOff>
      <xdr:row>8</xdr:row>
      <xdr:rowOff>123120</xdr:rowOff>
    </xdr:from>
    <xdr:to>
      <xdr:col>7</xdr:col>
      <xdr:colOff>463320</xdr:colOff>
      <xdr:row>10</xdr:row>
      <xdr:rowOff>76680</xdr:rowOff>
    </xdr:to>
    <xdr:clientData/>
  </xdr:twoCellAnchor>
  <xdr:twoCellAnchor editAs="oneCell">
    <xdr:from>
      <xdr:col>3</xdr:col>
      <xdr:colOff>362160</xdr:colOff>
      <xdr:row>7</xdr:row>
      <xdr:rowOff>66240</xdr:rowOff>
    </xdr:from>
    <xdr:to>
      <xdr:col>4</xdr:col>
      <xdr:colOff>523800</xdr:colOff>
      <xdr:row>8</xdr:row>
      <xdr:rowOff>152280</xdr:rowOff>
    </xdr:to>
    <xdr:clientData/>
  </xdr:twoCellAnchor>
  <xdr:twoCellAnchor editAs="oneCell">
    <xdr:from>
      <xdr:col>0</xdr:col>
      <xdr:colOff>0</xdr:colOff>
      <xdr:row>7</xdr:row>
      <xdr:rowOff>18720</xdr:rowOff>
    </xdr:from>
    <xdr:to>
      <xdr:col>3</xdr:col>
      <xdr:colOff>141480</xdr:colOff>
      <xdr:row>8</xdr:row>
      <xdr:rowOff>171000</xdr:rowOff>
    </xdr:to>
    <xdr:clientData/>
  </xdr:twoCellAnchor>
  <xdr:twoCellAnchor editAs="oneCell">
    <xdr:from>
      <xdr:col>3</xdr:col>
      <xdr:colOff>362160</xdr:colOff>
      <xdr:row>9</xdr:row>
      <xdr:rowOff>57240</xdr:rowOff>
    </xdr:from>
    <xdr:to>
      <xdr:col>4</xdr:col>
      <xdr:colOff>523800</xdr:colOff>
      <xdr:row>10</xdr:row>
      <xdr:rowOff>142920</xdr:rowOff>
    </xdr:to>
    <xdr:clientData/>
  </xdr:twoCellAnchor>
  <xdr:twoCellAnchor editAs="oneCell">
    <xdr:from>
      <xdr:col>0</xdr:col>
      <xdr:colOff>0</xdr:colOff>
      <xdr:row>9</xdr:row>
      <xdr:rowOff>28800</xdr:rowOff>
    </xdr:from>
    <xdr:to>
      <xdr:col>3</xdr:col>
      <xdr:colOff>141480</xdr:colOff>
      <xdr:row>10</xdr:row>
      <xdr:rowOff>181080</xdr:rowOff>
    </xdr:to>
    <xdr:clientData/>
  </xdr:twoCellAnchor>
  <xdr:twoCellAnchor editAs="oneCell">
    <xdr:from>
      <xdr:col>0</xdr:col>
      <xdr:colOff>0</xdr:colOff>
      <xdr:row>5</xdr:row>
      <xdr:rowOff>18720</xdr:rowOff>
    </xdr:from>
    <xdr:to>
      <xdr:col>3</xdr:col>
      <xdr:colOff>141480</xdr:colOff>
      <xdr:row>6</xdr:row>
      <xdr:rowOff>171360</xdr:rowOff>
    </xdr:to>
    <xdr:clientData/>
  </xdr:twoCellAnchor>
  <xdr:twoCellAnchor editAs="oneCell">
    <xdr:from>
      <xdr:col>3</xdr:col>
      <xdr:colOff>362160</xdr:colOff>
      <xdr:row>5</xdr:row>
      <xdr:rowOff>66240</xdr:rowOff>
    </xdr:from>
    <xdr:to>
      <xdr:col>4</xdr:col>
      <xdr:colOff>523800</xdr:colOff>
      <xdr:row>6</xdr:row>
      <xdr:rowOff>152640</xdr:rowOff>
    </xdr:to>
    <xdr:clientData/>
  </xdr:twoCellAnchor>
  <xdr:twoCellAnchor editAs="oneCell">
    <xdr:from>
      <xdr:col>3</xdr:col>
      <xdr:colOff>362160</xdr:colOff>
      <xdr:row>11</xdr:row>
      <xdr:rowOff>57240</xdr:rowOff>
    </xdr:from>
    <xdr:to>
      <xdr:col>4</xdr:col>
      <xdr:colOff>523800</xdr:colOff>
      <xdr:row>12</xdr:row>
      <xdr:rowOff>142920</xdr:rowOff>
    </xdr:to>
    <xdr:clientData/>
  </xdr:twoCellAnchor>
  <xdr:twoCellAnchor editAs="oneCell">
    <xdr:from>
      <xdr:col>3</xdr:col>
      <xdr:colOff>362160</xdr:colOff>
      <xdr:row>13</xdr:row>
      <xdr:rowOff>56880</xdr:rowOff>
    </xdr:from>
    <xdr:to>
      <xdr:col>4</xdr:col>
      <xdr:colOff>523800</xdr:colOff>
      <xdr:row>14</xdr:row>
      <xdr:rowOff>142920</xdr:rowOff>
    </xdr:to>
    <xdr:clientData/>
  </xdr:twoCellAnchor>
  <xdr:twoCellAnchor editAs="oneCell">
    <xdr:from>
      <xdr:col>0</xdr:col>
      <xdr:colOff>0</xdr:colOff>
      <xdr:row>11</xdr:row>
      <xdr:rowOff>19080</xdr:rowOff>
    </xdr:from>
    <xdr:to>
      <xdr:col>3</xdr:col>
      <xdr:colOff>141480</xdr:colOff>
      <xdr:row>12</xdr:row>
      <xdr:rowOff>171000</xdr:rowOff>
    </xdr:to>
    <xdr:clientData/>
  </xdr:twoCellAnchor>
  <xdr:twoCellAnchor editAs="oneCell">
    <xdr:from>
      <xdr:col>3</xdr:col>
      <xdr:colOff>362160</xdr:colOff>
      <xdr:row>15</xdr:row>
      <xdr:rowOff>56880</xdr:rowOff>
    </xdr:from>
    <xdr:to>
      <xdr:col>4</xdr:col>
      <xdr:colOff>523800</xdr:colOff>
      <xdr:row>16</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995400</xdr:colOff>
      <xdr:row>0</xdr:row>
      <xdr:rowOff>56880</xdr:rowOff>
    </xdr:from>
    <xdr:to>
      <xdr:col>1</xdr:col>
      <xdr:colOff>2016000</xdr:colOff>
      <xdr:row>2</xdr:row>
      <xdr:rowOff>86040</xdr:rowOff>
    </xdr:to>
    <xdr:clientData/>
  </xdr:twoCellAnchor>
  <xdr:twoCellAnchor editAs="absolute">
    <xdr:from>
      <xdr:col>0</xdr:col>
      <xdr:colOff>130320</xdr:colOff>
      <xdr:row>0</xdr:row>
      <xdr:rowOff>56880</xdr:rowOff>
    </xdr:from>
    <xdr:to>
      <xdr:col>1</xdr:col>
      <xdr:colOff>869040</xdr:colOff>
      <xdr:row>2</xdr:row>
      <xdr:rowOff>86040</xdr:rowOff>
    </xdr:to>
    <xdr:clientData/>
  </xdr:twoCellAnchor>
  <xdr:twoCellAnchor editAs="absolute">
    <xdr:from>
      <xdr:col>1</xdr:col>
      <xdr:colOff>2144880</xdr:colOff>
      <xdr:row>0</xdr:row>
      <xdr:rowOff>56880</xdr:rowOff>
    </xdr:from>
    <xdr:to>
      <xdr:col>2</xdr:col>
      <xdr:colOff>574560</xdr:colOff>
      <xdr:row>2</xdr:row>
      <xdr:rowOff>86040</xdr:rowOff>
    </xdr:to>
    <xdr:clientData/>
  </xdr:twoCellAnchor>
  <xdr:twoCellAnchor editAs="absolute">
    <xdr:from>
      <xdr:col>2</xdr:col>
      <xdr:colOff>704880</xdr:colOff>
      <xdr:row>0</xdr:row>
      <xdr:rowOff>56880</xdr:rowOff>
    </xdr:from>
    <xdr:to>
      <xdr:col>4</xdr:col>
      <xdr:colOff>720</xdr:colOff>
      <xdr:row>2</xdr:row>
      <xdr:rowOff>86040</xdr:rowOff>
    </xdr:to>
    <xdr:clientData/>
  </xdr:twoCellAnchor>
  <xdr:twoCellAnchor editAs="oneCell">
    <xdr:from>
      <xdr:col>2</xdr:col>
      <xdr:colOff>30240</xdr:colOff>
      <xdr:row>3</xdr:row>
      <xdr:rowOff>66600</xdr:rowOff>
    </xdr:from>
    <xdr:to>
      <xdr:col>10</xdr:col>
      <xdr:colOff>720</xdr:colOff>
      <xdr:row>6</xdr:row>
      <xdr:rowOff>56880</xdr:rowOff>
    </xdr:to>
    <xdr:sp>
      <xdr:nvSpPr>
        <xdr:cNvPr id="8" name="Text 6"/>
        <xdr:cNvSpPr/>
      </xdr:nvSpPr>
      <xdr:spPr>
        <a:xfrm>
          <a:off x="2898360" y="552240"/>
          <a:ext cx="6217200" cy="5428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Please Note:  In order to provide meaningful results the WQI should be applied on data sets that contain at least 4 variables and at least 4 tests of each variable. However, users can exercise professional judgment based on knowledge of the data and site specific conditions.</a:t>
          </a:r>
          <a:endParaRPr b="0" lang="en-US" sz="1000" spc="-1" strike="noStrike">
            <a:latin typeface="Times New Roman"/>
          </a:endParaRPr>
        </a:p>
      </xdr:txBody>
    </xdr:sp>
    <xdr:clientData/>
  </xdr:twoCellAnchor>
  <xdr:twoCellAnchor editAs="absolute">
    <xdr:from>
      <xdr:col>4</xdr:col>
      <xdr:colOff>130320</xdr:colOff>
      <xdr:row>0</xdr:row>
      <xdr:rowOff>56880</xdr:rowOff>
    </xdr:from>
    <xdr:to>
      <xdr:col>5</xdr:col>
      <xdr:colOff>392760</xdr:colOff>
      <xdr:row>2</xdr:row>
      <xdr:rowOff>86040</xdr:rowOff>
    </xdr:to>
    <xdr:clientData/>
  </xdr:twoCellAnchor>
  <xdr:twoCellAnchor editAs="absolute">
    <xdr:from>
      <xdr:col>5</xdr:col>
      <xdr:colOff>523080</xdr:colOff>
      <xdr:row>0</xdr:row>
      <xdr:rowOff>56880</xdr:rowOff>
    </xdr:from>
    <xdr:to>
      <xdr:col>7</xdr:col>
      <xdr:colOff>30960</xdr:colOff>
      <xdr:row>2</xdr:row>
      <xdr:rowOff>860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79800</xdr:colOff>
      <xdr:row>0</xdr:row>
      <xdr:rowOff>57240</xdr:rowOff>
    </xdr:from>
    <xdr:to>
      <xdr:col>0</xdr:col>
      <xdr:colOff>2299320</xdr:colOff>
      <xdr:row>2</xdr:row>
      <xdr:rowOff>28440</xdr:rowOff>
    </xdr:to>
    <xdr:clientData/>
  </xdr:twoCellAnchor>
  <xdr:twoCellAnchor editAs="absolute">
    <xdr:from>
      <xdr:col>0</xdr:col>
      <xdr:colOff>2426040</xdr:colOff>
      <xdr:row>0</xdr:row>
      <xdr:rowOff>57240</xdr:rowOff>
    </xdr:from>
    <xdr:to>
      <xdr:col>1</xdr:col>
      <xdr:colOff>192240</xdr:colOff>
      <xdr:row>2</xdr:row>
      <xdr:rowOff>28440</xdr:rowOff>
    </xdr:to>
    <xdr:clientData/>
  </xdr:twoCellAnchor>
  <xdr:twoCellAnchor editAs="absolute">
    <xdr:from>
      <xdr:col>0</xdr:col>
      <xdr:colOff>130320</xdr:colOff>
      <xdr:row>0</xdr:row>
      <xdr:rowOff>57240</xdr:rowOff>
    </xdr:from>
    <xdr:to>
      <xdr:col>0</xdr:col>
      <xdr:colOff>1149480</xdr:colOff>
      <xdr:row>2</xdr:row>
      <xdr:rowOff>28440</xdr:rowOff>
    </xdr:to>
    <xdr:clientData/>
  </xdr:twoCellAnchor>
  <xdr:twoCellAnchor editAs="absolute">
    <xdr:from>
      <xdr:col>1</xdr:col>
      <xdr:colOff>20520</xdr:colOff>
      <xdr:row>19</xdr:row>
      <xdr:rowOff>47520</xdr:rowOff>
    </xdr:from>
    <xdr:to>
      <xdr:col>1</xdr:col>
      <xdr:colOff>956520</xdr:colOff>
      <xdr:row>20</xdr:row>
      <xdr:rowOff>200160</xdr:rowOff>
    </xdr:to>
    <xdr:clientData/>
  </xdr:twoCellAnchor>
  <xdr:twoCellAnchor editAs="absolute">
    <xdr:from>
      <xdr:col>1</xdr:col>
      <xdr:colOff>322200</xdr:colOff>
      <xdr:row>0</xdr:row>
      <xdr:rowOff>57240</xdr:rowOff>
    </xdr:from>
    <xdr:to>
      <xdr:col>2</xdr:col>
      <xdr:colOff>232560</xdr:colOff>
      <xdr:row>2</xdr:row>
      <xdr:rowOff>28440</xdr:rowOff>
    </xdr:to>
    <xdr:clientData/>
  </xdr:twoCellAnchor>
  <xdr:twoCellAnchor editAs="oneCell">
    <xdr:from>
      <xdr:col>3</xdr:col>
      <xdr:colOff>50760</xdr:colOff>
      <xdr:row>19</xdr:row>
      <xdr:rowOff>76680</xdr:rowOff>
    </xdr:from>
    <xdr:to>
      <xdr:col>7</xdr:col>
      <xdr:colOff>222840</xdr:colOff>
      <xdr:row>23</xdr:row>
      <xdr:rowOff>75960</xdr:rowOff>
    </xdr:to>
    <xdr:sp>
      <xdr:nvSpPr>
        <xdr:cNvPr id="9" name="Text 8"/>
        <xdr:cNvSpPr/>
      </xdr:nvSpPr>
      <xdr:spPr>
        <a:xfrm>
          <a:off x="5516280" y="3772440"/>
          <a:ext cx="4599360" cy="780120"/>
        </a:xfrm>
        <a:prstGeom prst="rect">
          <a:avLst/>
        </a:prstGeom>
        <a:solidFill>
          <a:srgbClr val="c0c0c0"/>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Please Note:  In order to provide meaningful results the WQI should be applied on data sets that contain at least 4 variables and at least 4 tests of each variable. However, users can exercise professional judgement based on knowledge of the data and site specific conditions.</a:t>
          </a:r>
          <a:endParaRPr b="0" lang="en-US" sz="1000" spc="-1" strike="noStrike">
            <a:latin typeface="Times New Roman"/>
          </a:endParaRPr>
        </a:p>
      </xdr:txBody>
    </xdr:sp>
    <xdr:clientData/>
  </xdr:twoCellAnchor>
  <xdr:twoCellAnchor editAs="absolute">
    <xdr:from>
      <xdr:col>0</xdr:col>
      <xdr:colOff>2105280</xdr:colOff>
      <xdr:row>19</xdr:row>
      <xdr:rowOff>47520</xdr:rowOff>
    </xdr:from>
    <xdr:to>
      <xdr:col>0</xdr:col>
      <xdr:colOff>3042360</xdr:colOff>
      <xdr:row>20</xdr:row>
      <xdr:rowOff>200160</xdr:rowOff>
    </xdr:to>
    <xdr:clientData/>
  </xdr:twoCellAnchor>
  <xdr:twoCellAnchor editAs="absolute">
    <xdr:from>
      <xdr:col>2</xdr:col>
      <xdr:colOff>80280</xdr:colOff>
      <xdr:row>19</xdr:row>
      <xdr:rowOff>47520</xdr:rowOff>
    </xdr:from>
    <xdr:to>
      <xdr:col>2</xdr:col>
      <xdr:colOff>1017360</xdr:colOff>
      <xdr:row>20</xdr:row>
      <xdr:rowOff>200160</xdr:rowOff>
    </xdr:to>
    <xdr:clientData/>
  </xdr:twoCellAnchor>
  <xdr:twoCellAnchor editAs="absolute">
    <xdr:from>
      <xdr:col>2</xdr:col>
      <xdr:colOff>362160</xdr:colOff>
      <xdr:row>0</xdr:row>
      <xdr:rowOff>57240</xdr:rowOff>
    </xdr:from>
    <xdr:to>
      <xdr:col>3</xdr:col>
      <xdr:colOff>272160</xdr:colOff>
      <xdr:row>2</xdr:row>
      <xdr:rowOff>28440</xdr:rowOff>
    </xdr:to>
    <xdr:clientData/>
  </xdr:twoCellAnchor>
  <xdr:twoCellAnchor editAs="absolute">
    <xdr:from>
      <xdr:col>0</xdr:col>
      <xdr:colOff>594000</xdr:colOff>
      <xdr:row>24</xdr:row>
      <xdr:rowOff>28080</xdr:rowOff>
    </xdr:from>
    <xdr:to>
      <xdr:col>0</xdr:col>
      <xdr:colOff>1613160</xdr:colOff>
      <xdr:row>26</xdr:row>
      <xdr:rowOff>28440</xdr:rowOff>
    </xdr:to>
    <xdr:clientData/>
  </xdr:twoCellAnchor>
  <xdr:twoCellAnchor editAs="absolute">
    <xdr:from>
      <xdr:col>0</xdr:col>
      <xdr:colOff>2676960</xdr:colOff>
      <xdr:row>21</xdr:row>
      <xdr:rowOff>114480</xdr:rowOff>
    </xdr:from>
    <xdr:to>
      <xdr:col>1</xdr:col>
      <xdr:colOff>363240</xdr:colOff>
      <xdr:row>23</xdr:row>
      <xdr:rowOff>85680</xdr:rowOff>
    </xdr:to>
    <xdr:clientData/>
  </xdr:twoCellAnchor>
  <xdr:twoCellAnchor editAs="absolute">
    <xdr:from>
      <xdr:col>1</xdr:col>
      <xdr:colOff>593280</xdr:colOff>
      <xdr:row>21</xdr:row>
      <xdr:rowOff>114480</xdr:rowOff>
    </xdr:from>
    <xdr:to>
      <xdr:col>2</xdr:col>
      <xdr:colOff>423720</xdr:colOff>
      <xdr:row>23</xdr:row>
      <xdr:rowOff>856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2120</xdr:colOff>
      <xdr:row>0</xdr:row>
      <xdr:rowOff>56880</xdr:rowOff>
    </xdr:from>
    <xdr:to>
      <xdr:col>0</xdr:col>
      <xdr:colOff>1151280</xdr:colOff>
      <xdr:row>2</xdr:row>
      <xdr:rowOff>86040</xdr:rowOff>
    </xdr:to>
    <xdr:clientData/>
  </xdr:twoCellAnchor>
  <xdr:twoCellAnchor editAs="oneCell">
    <xdr:from>
      <xdr:col>1</xdr:col>
      <xdr:colOff>10440</xdr:colOff>
      <xdr:row>9</xdr:row>
      <xdr:rowOff>9720</xdr:rowOff>
    </xdr:from>
    <xdr:to>
      <xdr:col>1</xdr:col>
      <xdr:colOff>1168200</xdr:colOff>
      <xdr:row>9</xdr:row>
      <xdr:rowOff>190440</xdr:rowOff>
    </xdr:to>
    <xdr:clientData/>
  </xdr:twoCellAnchor>
  <xdr:twoCellAnchor editAs="oneCell">
    <xdr:from>
      <xdr:col>1</xdr:col>
      <xdr:colOff>10440</xdr:colOff>
      <xdr:row>10</xdr:row>
      <xdr:rowOff>9360</xdr:rowOff>
    </xdr:from>
    <xdr:to>
      <xdr:col>1</xdr:col>
      <xdr:colOff>1138320</xdr:colOff>
      <xdr:row>10</xdr:row>
      <xdr:rowOff>190440</xdr:rowOff>
    </xdr:to>
    <xdr:clientData/>
  </xdr:twoCellAnchor>
  <xdr:twoCellAnchor editAs="oneCell">
    <xdr:from>
      <xdr:col>2</xdr:col>
      <xdr:colOff>10440</xdr:colOff>
      <xdr:row>9</xdr:row>
      <xdr:rowOff>9720</xdr:rowOff>
    </xdr:from>
    <xdr:to>
      <xdr:col>2</xdr:col>
      <xdr:colOff>1168200</xdr:colOff>
      <xdr:row>9</xdr:row>
      <xdr:rowOff>190440</xdr:rowOff>
    </xdr:to>
    <xdr:clientData/>
  </xdr:twoCellAnchor>
  <xdr:twoCellAnchor editAs="oneCell">
    <xdr:from>
      <xdr:col>2</xdr:col>
      <xdr:colOff>10440</xdr:colOff>
      <xdr:row>10</xdr:row>
      <xdr:rowOff>18720</xdr:rowOff>
    </xdr:from>
    <xdr:to>
      <xdr:col>2</xdr:col>
      <xdr:colOff>1138320</xdr:colOff>
      <xdr:row>10</xdr:row>
      <xdr:rowOff>200160</xdr:rowOff>
    </xdr:to>
    <xdr:clientData/>
  </xdr:twoCellAnchor>
  <xdr:twoCellAnchor editAs="oneCell">
    <xdr:from>
      <xdr:col>3</xdr:col>
      <xdr:colOff>10080</xdr:colOff>
      <xdr:row>9</xdr:row>
      <xdr:rowOff>9720</xdr:rowOff>
    </xdr:from>
    <xdr:to>
      <xdr:col>3</xdr:col>
      <xdr:colOff>1167840</xdr:colOff>
      <xdr:row>9</xdr:row>
      <xdr:rowOff>190440</xdr:rowOff>
    </xdr:to>
    <xdr:clientData/>
  </xdr:twoCellAnchor>
  <xdr:twoCellAnchor editAs="oneCell">
    <xdr:from>
      <xdr:col>3</xdr:col>
      <xdr:colOff>10080</xdr:colOff>
      <xdr:row>10</xdr:row>
      <xdr:rowOff>18720</xdr:rowOff>
    </xdr:from>
    <xdr:to>
      <xdr:col>3</xdr:col>
      <xdr:colOff>1137960</xdr:colOff>
      <xdr:row>10</xdr:row>
      <xdr:rowOff>200160</xdr:rowOff>
    </xdr:to>
    <xdr:clientData/>
  </xdr:twoCellAnchor>
  <xdr:twoCellAnchor editAs="oneCell">
    <xdr:from>
      <xdr:col>4</xdr:col>
      <xdr:colOff>10440</xdr:colOff>
      <xdr:row>9</xdr:row>
      <xdr:rowOff>9720</xdr:rowOff>
    </xdr:from>
    <xdr:to>
      <xdr:col>4</xdr:col>
      <xdr:colOff>1168200</xdr:colOff>
      <xdr:row>9</xdr:row>
      <xdr:rowOff>190440</xdr:rowOff>
    </xdr:to>
    <xdr:clientData/>
  </xdr:twoCellAnchor>
  <xdr:twoCellAnchor editAs="oneCell">
    <xdr:from>
      <xdr:col>4</xdr:col>
      <xdr:colOff>10440</xdr:colOff>
      <xdr:row>10</xdr:row>
      <xdr:rowOff>18720</xdr:rowOff>
    </xdr:from>
    <xdr:to>
      <xdr:col>4</xdr:col>
      <xdr:colOff>1138320</xdr:colOff>
      <xdr:row>10</xdr:row>
      <xdr:rowOff>200160</xdr:rowOff>
    </xdr:to>
    <xdr:clientData/>
  </xdr:twoCellAnchor>
  <xdr:twoCellAnchor editAs="oneCell">
    <xdr:from>
      <xdr:col>5</xdr:col>
      <xdr:colOff>10440</xdr:colOff>
      <xdr:row>9</xdr:row>
      <xdr:rowOff>9720</xdr:rowOff>
    </xdr:from>
    <xdr:to>
      <xdr:col>5</xdr:col>
      <xdr:colOff>1168200</xdr:colOff>
      <xdr:row>9</xdr:row>
      <xdr:rowOff>190440</xdr:rowOff>
    </xdr:to>
    <xdr:clientData/>
  </xdr:twoCellAnchor>
  <xdr:twoCellAnchor editAs="oneCell">
    <xdr:from>
      <xdr:col>5</xdr:col>
      <xdr:colOff>10440</xdr:colOff>
      <xdr:row>10</xdr:row>
      <xdr:rowOff>18720</xdr:rowOff>
    </xdr:from>
    <xdr:to>
      <xdr:col>5</xdr:col>
      <xdr:colOff>1138320</xdr:colOff>
      <xdr:row>10</xdr:row>
      <xdr:rowOff>200160</xdr:rowOff>
    </xdr:to>
    <xdr:clientData/>
  </xdr:twoCellAnchor>
  <xdr:twoCellAnchor editAs="oneCell">
    <xdr:from>
      <xdr:col>6</xdr:col>
      <xdr:colOff>10440</xdr:colOff>
      <xdr:row>9</xdr:row>
      <xdr:rowOff>9720</xdr:rowOff>
    </xdr:from>
    <xdr:to>
      <xdr:col>6</xdr:col>
      <xdr:colOff>1168200</xdr:colOff>
      <xdr:row>9</xdr:row>
      <xdr:rowOff>190440</xdr:rowOff>
    </xdr:to>
    <xdr:clientData/>
  </xdr:twoCellAnchor>
  <xdr:twoCellAnchor editAs="oneCell">
    <xdr:from>
      <xdr:col>6</xdr:col>
      <xdr:colOff>10440</xdr:colOff>
      <xdr:row>10</xdr:row>
      <xdr:rowOff>18720</xdr:rowOff>
    </xdr:from>
    <xdr:to>
      <xdr:col>6</xdr:col>
      <xdr:colOff>1138320</xdr:colOff>
      <xdr:row>10</xdr:row>
      <xdr:rowOff>200160</xdr:rowOff>
    </xdr:to>
    <xdr:clientData/>
  </xdr:twoCellAnchor>
  <xdr:twoCellAnchor editAs="oneCell">
    <xdr:from>
      <xdr:col>7</xdr:col>
      <xdr:colOff>10080</xdr:colOff>
      <xdr:row>9</xdr:row>
      <xdr:rowOff>9720</xdr:rowOff>
    </xdr:from>
    <xdr:to>
      <xdr:col>7</xdr:col>
      <xdr:colOff>1167840</xdr:colOff>
      <xdr:row>9</xdr:row>
      <xdr:rowOff>190440</xdr:rowOff>
    </xdr:to>
    <xdr:clientData/>
  </xdr:twoCellAnchor>
  <xdr:twoCellAnchor editAs="oneCell">
    <xdr:from>
      <xdr:col>7</xdr:col>
      <xdr:colOff>10080</xdr:colOff>
      <xdr:row>10</xdr:row>
      <xdr:rowOff>18720</xdr:rowOff>
    </xdr:from>
    <xdr:to>
      <xdr:col>7</xdr:col>
      <xdr:colOff>1167840</xdr:colOff>
      <xdr:row>10</xdr:row>
      <xdr:rowOff>189720</xdr:rowOff>
    </xdr:to>
    <xdr:clientData/>
  </xdr:twoCellAnchor>
  <xdr:twoCellAnchor editAs="oneCell">
    <xdr:from>
      <xdr:col>8</xdr:col>
      <xdr:colOff>10440</xdr:colOff>
      <xdr:row>9</xdr:row>
      <xdr:rowOff>9720</xdr:rowOff>
    </xdr:from>
    <xdr:to>
      <xdr:col>8</xdr:col>
      <xdr:colOff>1168200</xdr:colOff>
      <xdr:row>9</xdr:row>
      <xdr:rowOff>190440</xdr:rowOff>
    </xdr:to>
    <xdr:clientData/>
  </xdr:twoCellAnchor>
  <xdr:twoCellAnchor editAs="oneCell">
    <xdr:from>
      <xdr:col>8</xdr:col>
      <xdr:colOff>10440</xdr:colOff>
      <xdr:row>10</xdr:row>
      <xdr:rowOff>18720</xdr:rowOff>
    </xdr:from>
    <xdr:to>
      <xdr:col>8</xdr:col>
      <xdr:colOff>1168200</xdr:colOff>
      <xdr:row>10</xdr:row>
      <xdr:rowOff>1897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11680</xdr:colOff>
      <xdr:row>2</xdr:row>
      <xdr:rowOff>86040</xdr:rowOff>
    </xdr:to>
    <xdr:clientData/>
  </xdr:twoCellAnchor>
  <xdr:twoCellAnchor editAs="absolute">
    <xdr:from>
      <xdr:col>2</xdr:col>
      <xdr:colOff>351720</xdr:colOff>
      <xdr:row>0</xdr:row>
      <xdr:rowOff>56880</xdr:rowOff>
    </xdr:from>
    <xdr:to>
      <xdr:col>4</xdr:col>
      <xdr:colOff>342000</xdr:colOff>
      <xdr:row>2</xdr:row>
      <xdr:rowOff>8604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11680</xdr:colOff>
      <xdr:row>2</xdr:row>
      <xdr:rowOff>86040</xdr:rowOff>
    </xdr:to>
    <xdr:clientData/>
  </xdr:twoCellAnchor>
  <xdr:twoCellAnchor editAs="absolute">
    <xdr:from>
      <xdr:col>2</xdr:col>
      <xdr:colOff>351720</xdr:colOff>
      <xdr:row>0</xdr:row>
      <xdr:rowOff>56880</xdr:rowOff>
    </xdr:from>
    <xdr:to>
      <xdr:col>4</xdr:col>
      <xdr:colOff>342000</xdr:colOff>
      <xdr:row>2</xdr:row>
      <xdr:rowOff>8604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11680</xdr:colOff>
      <xdr:row>2</xdr:row>
      <xdr:rowOff>86040</xdr:rowOff>
    </xdr:to>
    <xdr:clientData/>
  </xdr:twoCellAnchor>
  <xdr:twoCellAnchor editAs="absolute">
    <xdr:from>
      <xdr:col>2</xdr:col>
      <xdr:colOff>351720</xdr:colOff>
      <xdr:row>0</xdr:row>
      <xdr:rowOff>66240</xdr:rowOff>
    </xdr:from>
    <xdr:to>
      <xdr:col>4</xdr:col>
      <xdr:colOff>342360</xdr:colOff>
      <xdr:row>2</xdr:row>
      <xdr:rowOff>9540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080</xdr:colOff>
      <xdr:row>1</xdr:row>
      <xdr:rowOff>78120</xdr:rowOff>
    </xdr:from>
    <xdr:to>
      <xdr:col>1</xdr:col>
      <xdr:colOff>386640</xdr:colOff>
      <xdr:row>3</xdr:row>
      <xdr:rowOff>114120</xdr:rowOff>
    </xdr:to>
    <xdr:pic>
      <xdr:nvPicPr>
        <xdr:cNvPr id="11" name="Back" descr="">
          <a:hlinkClick r:id="rId2"/>
        </xdr:cNvPr>
        <xdr:cNvPicPr/>
      </xdr:nvPicPr>
      <xdr:blipFill>
        <a:blip r:embed="rId3"/>
        <a:stretch/>
      </xdr:blipFill>
      <xdr:spPr>
        <a:xfrm>
          <a:off x="406080" y="240840"/>
          <a:ext cx="793440" cy="361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1"/>
      <c r="C2" s="1"/>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2.75" hidden="false" customHeight="false" outlineLevel="0" collapsed="false">
      <c r="A6" s="1"/>
      <c r="B6" s="1"/>
      <c r="C6" s="1"/>
      <c r="D6" s="1"/>
      <c r="E6" s="1"/>
      <c r="F6" s="1"/>
      <c r="G6" s="1"/>
      <c r="H6" s="1"/>
      <c r="I6" s="1"/>
      <c r="J6" s="1"/>
      <c r="K6" s="1"/>
      <c r="L6" s="1"/>
    </row>
    <row r="7" customFormat="false" ht="12.75" hidden="false" customHeight="false" outlineLevel="0" collapsed="false">
      <c r="A7" s="1"/>
      <c r="B7" s="1"/>
      <c r="C7" s="1"/>
      <c r="D7" s="1"/>
      <c r="E7" s="1"/>
      <c r="F7" s="1"/>
      <c r="G7" s="2"/>
      <c r="H7" s="1"/>
      <c r="I7" s="1"/>
      <c r="J7" s="1"/>
      <c r="K7" s="1"/>
      <c r="L7" s="1"/>
    </row>
    <row r="8" customFormat="false" ht="12.75" hidden="false" customHeight="false" outlineLevel="0" collapsed="false">
      <c r="A8" s="1"/>
      <c r="B8" s="1"/>
      <c r="C8" s="1"/>
      <c r="D8" s="1"/>
      <c r="E8" s="1"/>
      <c r="F8" s="1"/>
      <c r="G8" s="1"/>
      <c r="H8" s="1"/>
      <c r="I8" s="1"/>
      <c r="J8" s="1"/>
      <c r="K8" s="1"/>
      <c r="L8" s="1"/>
    </row>
    <row r="9" customFormat="false" ht="12.75" hidden="false" customHeight="false" outlineLevel="0" collapsed="false">
      <c r="A9" s="1"/>
      <c r="B9" s="1"/>
      <c r="C9" s="1"/>
      <c r="D9" s="1"/>
      <c r="E9" s="1"/>
      <c r="F9" s="1"/>
      <c r="G9" s="1"/>
      <c r="H9" s="1"/>
      <c r="I9" s="1"/>
      <c r="J9" s="1"/>
      <c r="K9" s="1"/>
      <c r="L9" s="1"/>
    </row>
    <row r="10" customFormat="false" ht="12.75" hidden="false" customHeight="false" outlineLevel="0" collapsed="false">
      <c r="A10" s="1"/>
      <c r="B10" s="1"/>
      <c r="C10" s="1"/>
      <c r="D10" s="1"/>
      <c r="E10" s="1"/>
      <c r="F10" s="1"/>
      <c r="G10" s="1"/>
      <c r="H10" s="1"/>
      <c r="I10" s="1"/>
      <c r="J10" s="1"/>
      <c r="K10" s="1"/>
      <c r="L10" s="1"/>
    </row>
    <row r="11" customFormat="false" ht="12.75" hidden="false" customHeight="false" outlineLevel="0" collapsed="false">
      <c r="A11" s="1"/>
      <c r="B11" s="1"/>
      <c r="C11" s="1"/>
      <c r="D11" s="1"/>
      <c r="E11" s="1"/>
      <c r="F11" s="1"/>
      <c r="G11" s="1"/>
      <c r="H11" s="1"/>
      <c r="I11" s="1"/>
      <c r="J11" s="1"/>
      <c r="K11" s="1"/>
      <c r="L11" s="1"/>
    </row>
    <row r="12" customFormat="false" ht="12.75" hidden="false" customHeight="false" outlineLevel="0" collapsed="false">
      <c r="A12" s="1"/>
      <c r="B12" s="1"/>
      <c r="C12" s="1"/>
      <c r="D12" s="1"/>
      <c r="E12" s="1"/>
      <c r="F12" s="1"/>
      <c r="G12" s="1"/>
      <c r="H12" s="1"/>
      <c r="I12" s="1"/>
      <c r="J12" s="1"/>
      <c r="K12" s="1"/>
      <c r="L12" s="1"/>
    </row>
    <row r="13" customFormat="false" ht="12.75" hidden="false" customHeight="false" outlineLevel="0" collapsed="false">
      <c r="A13" s="1"/>
      <c r="B13" s="1"/>
      <c r="C13" s="1"/>
      <c r="D13" s="1"/>
      <c r="E13" s="1"/>
      <c r="F13" s="1"/>
      <c r="G13" s="1"/>
      <c r="H13" s="1"/>
      <c r="I13" s="1"/>
      <c r="J13" s="1"/>
      <c r="K13" s="1"/>
      <c r="L13" s="1"/>
    </row>
    <row r="14" customFormat="false" ht="12.75" hidden="false" customHeight="false" outlineLevel="0" collapsed="false">
      <c r="A14" s="1"/>
      <c r="B14" s="1"/>
      <c r="C14" s="1"/>
      <c r="D14" s="1"/>
      <c r="E14" s="1"/>
      <c r="F14" s="1"/>
      <c r="G14" s="1"/>
      <c r="H14" s="1"/>
      <c r="I14" s="1"/>
      <c r="J14" s="1"/>
      <c r="K14" s="1"/>
      <c r="L14" s="1"/>
    </row>
    <row r="15" customFormat="false" ht="12.75" hidden="false" customHeight="false" outlineLevel="0" collapsed="false">
      <c r="A15" s="1"/>
      <c r="B15" s="1"/>
      <c r="C15" s="1"/>
      <c r="D15" s="1"/>
      <c r="E15" s="1"/>
      <c r="F15" s="1"/>
      <c r="G15" s="1"/>
      <c r="H15" s="1"/>
      <c r="I15" s="1"/>
      <c r="J15" s="1"/>
      <c r="K15" s="1"/>
      <c r="L15" s="1"/>
    </row>
    <row r="16" customFormat="false" ht="12.75" hidden="false" customHeight="false" outlineLevel="0" collapsed="false">
      <c r="A16" s="1"/>
      <c r="B16" s="1"/>
      <c r="C16" s="1"/>
      <c r="D16" s="1"/>
      <c r="E16" s="1"/>
      <c r="F16" s="1"/>
      <c r="G16" s="1"/>
      <c r="H16" s="1"/>
      <c r="I16" s="1"/>
      <c r="J16" s="1"/>
      <c r="K16" s="1"/>
      <c r="L16" s="1"/>
    </row>
    <row r="17" customFormat="false" ht="12.75" hidden="false" customHeight="false" outlineLevel="0" collapsed="false">
      <c r="A17" s="1"/>
      <c r="B17" s="1"/>
      <c r="C17" s="1"/>
      <c r="D17" s="1"/>
      <c r="E17" s="1"/>
      <c r="F17" s="1"/>
      <c r="G17" s="1"/>
      <c r="H17" s="1"/>
      <c r="I17" s="1"/>
      <c r="J17" s="1"/>
      <c r="K17" s="1"/>
      <c r="L17" s="1"/>
    </row>
    <row r="18" customFormat="false" ht="12.75" hidden="false" customHeight="false" outlineLevel="0" collapsed="false">
      <c r="A18" s="1"/>
      <c r="B18" s="1"/>
      <c r="C18" s="1"/>
      <c r="D18" s="1"/>
      <c r="E18" s="1"/>
      <c r="F18" s="1"/>
      <c r="G18" s="1"/>
      <c r="H18" s="1"/>
      <c r="I18" s="1"/>
      <c r="J18" s="1"/>
      <c r="K18" s="1"/>
      <c r="L18" s="1"/>
    </row>
    <row r="19" customFormat="false" ht="30" hidden="false" customHeight="false" outlineLevel="0" collapsed="false">
      <c r="A19" s="1"/>
      <c r="C19" s="1"/>
      <c r="D19" s="3"/>
      <c r="E19" s="4"/>
      <c r="F19" s="4"/>
      <c r="G19" s="4"/>
      <c r="H19" s="4"/>
      <c r="I19" s="4"/>
      <c r="J19" s="1"/>
      <c r="K19" s="1"/>
      <c r="L19" s="1"/>
    </row>
    <row r="20" customFormat="false" ht="12.75" hidden="false" customHeight="false" outlineLevel="0" collapsed="false">
      <c r="A20" s="1"/>
      <c r="B20" s="1"/>
      <c r="C20" s="1"/>
      <c r="D20" s="1"/>
      <c r="E20" s="1"/>
      <c r="F20" s="1"/>
      <c r="G20" s="1"/>
      <c r="H20" s="1"/>
      <c r="I20" s="1"/>
      <c r="J20" s="1"/>
      <c r="K20" s="1"/>
      <c r="L20" s="1"/>
    </row>
    <row r="21" customFormat="false" ht="12.75" hidden="false" customHeight="false" outlineLevel="0" collapsed="false">
      <c r="A21" s="1"/>
      <c r="B21" s="1"/>
      <c r="C21" s="1"/>
      <c r="D21" s="1"/>
      <c r="E21" s="1"/>
      <c r="F21" s="1"/>
      <c r="G21" s="1"/>
      <c r="H21" s="1"/>
      <c r="I21" s="1"/>
      <c r="J21" s="1"/>
      <c r="K21" s="1"/>
      <c r="L21" s="1"/>
    </row>
    <row r="22" customFormat="false" ht="12.75" hidden="false" customHeight="false" outlineLevel="0" collapsed="false">
      <c r="A22" s="1"/>
      <c r="B22" s="1"/>
      <c r="C22" s="1"/>
      <c r="D22" s="1"/>
      <c r="E22" s="1"/>
      <c r="F22" s="1"/>
      <c r="G22" s="1"/>
      <c r="H22" s="1"/>
      <c r="I22" s="1"/>
      <c r="J22" s="1"/>
      <c r="K22" s="1"/>
      <c r="L22" s="1"/>
    </row>
    <row r="23" customFormat="false" ht="12.75" hidden="false" customHeight="false" outlineLevel="0" collapsed="false">
      <c r="A23" s="1"/>
      <c r="B23" s="1"/>
      <c r="C23" s="1"/>
      <c r="D23" s="1"/>
      <c r="E23" s="1" t="s">
        <v>0</v>
      </c>
      <c r="F23" s="1"/>
      <c r="G23" s="1"/>
      <c r="H23" s="1"/>
      <c r="I23" s="1"/>
      <c r="J23" s="1"/>
      <c r="K23" s="1"/>
      <c r="L23" s="1"/>
    </row>
    <row r="24" customFormat="false" ht="12.75" hidden="false" customHeight="false" outlineLevel="0" collapsed="false">
      <c r="A24" s="1"/>
      <c r="B24" s="1"/>
      <c r="C24" s="1"/>
      <c r="D24" s="1"/>
      <c r="E24" s="1"/>
      <c r="F24" s="1"/>
      <c r="G24" s="1"/>
      <c r="H24" s="1"/>
      <c r="I24" s="1"/>
      <c r="J24" s="1"/>
      <c r="K24" s="1"/>
      <c r="L24" s="1"/>
    </row>
    <row r="25" customFormat="false" ht="12.75" hidden="false" customHeight="false" outlineLevel="0" collapsed="false">
      <c r="A25" s="1"/>
      <c r="B25" s="1"/>
      <c r="C25" s="1"/>
      <c r="D25" s="1"/>
      <c r="E25" s="1"/>
      <c r="F25" s="1"/>
      <c r="G25" s="1"/>
      <c r="H25" s="1"/>
      <c r="I25" s="1"/>
      <c r="J25" s="1"/>
      <c r="K25" s="1"/>
      <c r="L25" s="1"/>
    </row>
    <row r="26" customFormat="false" ht="12.75" hidden="false" customHeight="false" outlineLevel="0" collapsed="false">
      <c r="A26" s="1"/>
      <c r="B26" s="1"/>
      <c r="C26" s="1"/>
      <c r="D26" s="1"/>
      <c r="E26" s="1"/>
      <c r="F26" s="1"/>
      <c r="G26" s="1"/>
      <c r="H26" s="1"/>
      <c r="I26" s="1"/>
      <c r="K26" s="1"/>
      <c r="L26" s="1"/>
    </row>
    <row r="27" customFormat="false" ht="12.75" hidden="false" customHeight="false" outlineLevel="0" collapsed="false">
      <c r="A27" s="1"/>
      <c r="B27" s="1"/>
      <c r="C27" s="1"/>
      <c r="D27" s="1"/>
      <c r="E27" s="1"/>
      <c r="F27" s="1"/>
      <c r="G27" s="1"/>
      <c r="H27" s="1"/>
      <c r="I27" s="1"/>
      <c r="J27" s="1"/>
      <c r="K27" s="1"/>
      <c r="L27" s="1"/>
    </row>
    <row r="28" customFormat="false" ht="12.75" hidden="false" customHeight="false" outlineLevel="0" collapsed="false">
      <c r="A28" s="1"/>
      <c r="B28" s="1"/>
      <c r="C28" s="1"/>
      <c r="D28" s="1"/>
      <c r="E28" s="1"/>
      <c r="F28" s="1"/>
      <c r="G28" s="1"/>
      <c r="H28" s="1"/>
      <c r="I28" s="1"/>
      <c r="J28" s="1"/>
      <c r="K28" s="1"/>
      <c r="L28" s="1"/>
    </row>
    <row r="29" customFormat="false" ht="12.75" hidden="false" customHeight="false" outlineLevel="0" collapsed="false">
      <c r="A29" s="1"/>
      <c r="B29" s="1"/>
      <c r="C29" s="1"/>
      <c r="D29" s="1"/>
      <c r="E29" s="1"/>
      <c r="F29" s="1"/>
      <c r="G29" s="1"/>
      <c r="H29" s="1"/>
      <c r="I29" s="1"/>
      <c r="J29" s="1"/>
      <c r="K29" s="1"/>
      <c r="L29" s="1"/>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H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6" width="45.13"/>
    <col collapsed="false" customWidth="true" hidden="false" outlineLevel="0" max="2" min="2" style="186" width="8.28"/>
    <col collapsed="false" customWidth="true" hidden="false" outlineLevel="0" max="3" min="3" style="186" width="10.56"/>
    <col collapsed="false" customWidth="true" hidden="false" outlineLevel="0" max="4" min="4" style="186" width="11.7"/>
    <col collapsed="false" customWidth="true" hidden="false" outlineLevel="0" max="5" min="5" style="186" width="16.28"/>
    <col collapsed="false" customWidth="true" hidden="false" outlineLevel="0" max="6" min="6" style="186" width="15.7"/>
    <col collapsed="false" customWidth="true" hidden="false" outlineLevel="0" max="7" min="7" style="186" width="19.56"/>
    <col collapsed="false" customWidth="true" hidden="false" outlineLevel="0" max="8" min="8" style="186" width="16.28"/>
    <col collapsed="false" customWidth="true" hidden="false" outlineLevel="0" max="11" min="9" style="186" width="15.7"/>
    <col collapsed="false" customWidth="false" hidden="false" outlineLevel="0" max="257" min="12" style="186" width="9.14"/>
  </cols>
  <sheetData>
    <row r="4" customFormat="false" ht="15.75" hidden="false" customHeight="false" outlineLevel="0" collapsed="false">
      <c r="A4" s="285" t="s">
        <v>144</v>
      </c>
    </row>
    <row r="5" customFormat="false" ht="12.75" hidden="false" customHeight="false" outlineLevel="0" collapsed="false">
      <c r="B5" s="286"/>
      <c r="C5" s="286"/>
      <c r="D5" s="286"/>
      <c r="E5" s="286"/>
      <c r="F5" s="286"/>
      <c r="G5" s="286"/>
    </row>
    <row r="6" customFormat="false" ht="15.75" hidden="false" customHeight="false" outlineLevel="0" collapsed="false">
      <c r="A6" s="287" t="s">
        <v>210</v>
      </c>
      <c r="C6" s="286"/>
      <c r="D6" s="286"/>
      <c r="E6" s="286"/>
      <c r="F6" s="286"/>
      <c r="G6" s="286"/>
    </row>
    <row r="7" customFormat="false" ht="12.75" hidden="false" customHeight="false" outlineLevel="0" collapsed="false">
      <c r="C7" s="286"/>
      <c r="D7" s="286"/>
      <c r="E7" s="286"/>
      <c r="F7" s="286"/>
      <c r="G7" s="286"/>
    </row>
    <row r="8" customFormat="false" ht="12.75" hidden="false" customHeight="false" outlineLevel="0" collapsed="false">
      <c r="A8" s="288" t="str">
        <f aca="false">DATA!K1</f>
        <v>C:\WINDOWS\Desktop\GanderData.xls</v>
      </c>
      <c r="B8" s="286"/>
      <c r="C8" s="286"/>
      <c r="D8" s="286"/>
      <c r="E8" s="286"/>
      <c r="F8" s="286"/>
      <c r="G8" s="286"/>
    </row>
    <row r="9" customFormat="false" ht="13.5" hidden="false" customHeight="false" outlineLevel="0" collapsed="false">
      <c r="A9" s="288"/>
      <c r="B9" s="286"/>
      <c r="C9" s="286"/>
      <c r="D9" s="286"/>
      <c r="E9" s="286"/>
      <c r="F9" s="286"/>
      <c r="G9" s="286"/>
    </row>
    <row r="10" customFormat="false" ht="13.5" hidden="false" customHeight="false" outlineLevel="0" collapsed="false">
      <c r="A10" s="289" t="s">
        <v>159</v>
      </c>
      <c r="B10" s="290" t="s">
        <v>160</v>
      </c>
      <c r="C10" s="286"/>
      <c r="D10" s="286"/>
      <c r="E10" s="286"/>
      <c r="F10" s="286"/>
      <c r="G10" s="286"/>
    </row>
    <row r="11" customFormat="false" ht="13.5" hidden="false" customHeight="false" outlineLevel="0" collapsed="false">
      <c r="A11" s="291"/>
      <c r="B11" s="292"/>
      <c r="C11" s="286"/>
      <c r="D11" s="286"/>
      <c r="E11" s="286"/>
      <c r="F11" s="286"/>
      <c r="G11" s="286"/>
    </row>
    <row r="12" customFormat="false" ht="16.5" hidden="false" customHeight="false" outlineLevel="0" collapsed="false">
      <c r="A12" s="293" t="s">
        <v>211</v>
      </c>
      <c r="B12" s="294" t="s">
        <v>146</v>
      </c>
      <c r="C12" s="294" t="s">
        <v>212</v>
      </c>
      <c r="D12" s="294" t="s">
        <v>213</v>
      </c>
      <c r="E12" s="294" t="s">
        <v>214</v>
      </c>
      <c r="F12" s="294" t="s">
        <v>215</v>
      </c>
      <c r="G12" s="295" t="s">
        <v>216</v>
      </c>
      <c r="H12" s="296" t="s">
        <v>217</v>
      </c>
    </row>
    <row r="13" customFormat="false" ht="13.5" hidden="false" customHeight="false" outlineLevel="0" collapsed="false">
      <c r="A13" s="297" t="n">
        <v>1993</v>
      </c>
      <c r="B13" s="298" t="n">
        <v>60</v>
      </c>
      <c r="C13" s="299" t="s">
        <v>120</v>
      </c>
      <c r="D13" s="300" t="n">
        <v>33</v>
      </c>
      <c r="E13" s="301" t="n">
        <v>31</v>
      </c>
      <c r="F13" s="300" t="n">
        <v>53</v>
      </c>
      <c r="G13" s="302" t="s">
        <v>218</v>
      </c>
      <c r="H13" s="303" t="s">
        <v>219</v>
      </c>
    </row>
    <row r="14" customFormat="false" ht="12.75" hidden="false" customHeight="false" outlineLevel="0" collapsed="false">
      <c r="A14" s="304" t="n">
        <v>1994</v>
      </c>
      <c r="B14" s="305" t="n">
        <v>52</v>
      </c>
      <c r="C14" s="306" t="s">
        <v>120</v>
      </c>
      <c r="D14" s="307" t="n">
        <v>33</v>
      </c>
      <c r="E14" s="308" t="n">
        <v>31</v>
      </c>
      <c r="F14" s="307" t="n">
        <v>70</v>
      </c>
      <c r="G14" s="309" t="s">
        <v>218</v>
      </c>
      <c r="H14" s="310" t="s">
        <v>219</v>
      </c>
    </row>
    <row r="15" customFormat="false" ht="12.75" hidden="false" customHeight="false" outlineLevel="0" collapsed="false">
      <c r="A15" s="304" t="n">
        <v>1995</v>
      </c>
      <c r="B15" s="305" t="n">
        <v>61</v>
      </c>
      <c r="C15" s="306" t="s">
        <v>120</v>
      </c>
      <c r="D15" s="307" t="n">
        <v>26</v>
      </c>
      <c r="E15" s="308" t="n">
        <v>24</v>
      </c>
      <c r="F15" s="307" t="n">
        <v>58</v>
      </c>
      <c r="G15" s="309" t="s">
        <v>220</v>
      </c>
      <c r="H15" s="310" t="s">
        <v>219</v>
      </c>
    </row>
    <row r="16" customFormat="false" ht="12.75" hidden="false" customHeight="false" outlineLevel="0" collapsed="false">
      <c r="A16" s="304" t="n">
        <v>1996</v>
      </c>
      <c r="B16" s="305" t="n">
        <v>62</v>
      </c>
      <c r="C16" s="306" t="s">
        <v>120</v>
      </c>
      <c r="D16" s="307" t="n">
        <v>27</v>
      </c>
      <c r="E16" s="308" t="n">
        <v>28</v>
      </c>
      <c r="F16" s="307" t="n">
        <v>53</v>
      </c>
      <c r="G16" s="309" t="s">
        <v>221</v>
      </c>
      <c r="H16" s="310" t="s">
        <v>219</v>
      </c>
    </row>
    <row r="17" customFormat="false" ht="12.75" hidden="false" customHeight="false" outlineLevel="0" collapsed="false">
      <c r="A17" s="304" t="n">
        <v>1997</v>
      </c>
      <c r="B17" s="305" t="n">
        <v>55</v>
      </c>
      <c r="C17" s="306" t="s">
        <v>120</v>
      </c>
      <c r="D17" s="307" t="n">
        <v>27</v>
      </c>
      <c r="E17" s="308" t="n">
        <v>30</v>
      </c>
      <c r="F17" s="307" t="n">
        <v>67</v>
      </c>
      <c r="G17" s="309" t="s">
        <v>221</v>
      </c>
      <c r="H17" s="310" t="s">
        <v>222</v>
      </c>
    </row>
    <row r="18" customFormat="false" ht="12.75" hidden="false" customHeight="false" outlineLevel="0" collapsed="false">
      <c r="A18" s="304" t="n">
        <v>1998</v>
      </c>
      <c r="B18" s="305" t="n">
        <v>55</v>
      </c>
      <c r="C18" s="306" t="s">
        <v>120</v>
      </c>
      <c r="D18" s="307" t="n">
        <v>33</v>
      </c>
      <c r="E18" s="308" t="n">
        <v>32</v>
      </c>
      <c r="F18" s="307" t="n">
        <v>62</v>
      </c>
      <c r="G18" s="309" t="s">
        <v>221</v>
      </c>
      <c r="H18" s="311" t="s">
        <v>223</v>
      </c>
    </row>
    <row r="19" customFormat="false" ht="12.75" hidden="false" customHeight="false" outlineLevel="0" collapsed="false">
      <c r="A19" s="304" t="n">
        <v>1999</v>
      </c>
      <c r="B19" s="305" t="n">
        <v>61</v>
      </c>
      <c r="C19" s="306" t="s">
        <v>120</v>
      </c>
      <c r="D19" s="307" t="n">
        <v>33</v>
      </c>
      <c r="E19" s="308" t="n">
        <v>29</v>
      </c>
      <c r="F19" s="307" t="n">
        <v>50</v>
      </c>
      <c r="G19" s="309" t="s">
        <v>224</v>
      </c>
      <c r="H19" s="311" t="s">
        <v>225</v>
      </c>
    </row>
    <row r="20" customFormat="false" ht="12.75" hidden="false" customHeight="false" outlineLevel="0" collapsed="false">
      <c r="A20" s="304" t="n">
        <v>2000</v>
      </c>
      <c r="B20" s="305" t="n">
        <v>65</v>
      </c>
      <c r="C20" s="306" t="s">
        <v>119</v>
      </c>
      <c r="D20" s="307" t="n">
        <v>29</v>
      </c>
      <c r="E20" s="308" t="n">
        <v>29</v>
      </c>
      <c r="F20" s="307" t="n">
        <v>45</v>
      </c>
      <c r="G20" s="309" t="s">
        <v>218</v>
      </c>
      <c r="H20" s="310" t="s">
        <v>222</v>
      </c>
    </row>
    <row r="21" customFormat="false" ht="12.75" hidden="false" customHeight="false" outlineLevel="0" collapsed="false">
      <c r="A21" s="304" t="n">
        <v>2001</v>
      </c>
      <c r="B21" s="305" t="n">
        <v>53</v>
      </c>
      <c r="C21" s="306" t="s">
        <v>120</v>
      </c>
      <c r="D21" s="307" t="n">
        <v>28</v>
      </c>
      <c r="E21" s="308" t="n">
        <v>21</v>
      </c>
      <c r="F21" s="307" t="n">
        <v>74</v>
      </c>
      <c r="G21" s="309" t="s">
        <v>226</v>
      </c>
      <c r="H21" s="310" t="s">
        <v>222</v>
      </c>
    </row>
    <row r="22" customFormat="false" ht="13.5" hidden="false" customHeight="false" outlineLevel="0" collapsed="false">
      <c r="A22" s="312" t="n">
        <v>2002</v>
      </c>
      <c r="B22" s="313" t="n">
        <v>59</v>
      </c>
      <c r="C22" s="314" t="s">
        <v>120</v>
      </c>
      <c r="D22" s="315" t="n">
        <v>19</v>
      </c>
      <c r="E22" s="316" t="n">
        <v>16</v>
      </c>
      <c r="F22" s="315" t="n">
        <v>66</v>
      </c>
      <c r="G22" s="317" t="s">
        <v>227</v>
      </c>
      <c r="H22" s="318" t="s">
        <v>222</v>
      </c>
    </row>
    <row r="23" customFormat="false" ht="13.5" hidden="false" customHeight="false" outlineLevel="0" collapsed="false">
      <c r="A23" s="0"/>
      <c r="B23" s="0"/>
      <c r="C23" s="0"/>
      <c r="D23" s="0"/>
      <c r="E23" s="0"/>
      <c r="F23" s="0"/>
      <c r="G23" s="0"/>
      <c r="H23" s="0"/>
    </row>
    <row r="24" customFormat="false" ht="12.75" hidden="false" customHeight="false" outlineLevel="0" collapsed="false">
      <c r="A24" s="0"/>
      <c r="B24" s="0"/>
      <c r="C24" s="0"/>
      <c r="D24" s="0"/>
      <c r="E24" s="0"/>
      <c r="F24" s="0"/>
      <c r="G24" s="0"/>
      <c r="H24" s="0"/>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0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0.28"/>
    <col collapsed="false" customWidth="true" hidden="false" outlineLevel="0" max="3" min="3" style="0" width="5.99"/>
    <col collapsed="false" customWidth="true" hidden="false" outlineLevel="0" max="4" min="4" style="0" width="8.56"/>
    <col collapsed="false" customWidth="true" hidden="false" outlineLevel="0" max="5" min="5" style="0" width="5.71"/>
    <col collapsed="false" customWidth="true" hidden="false" outlineLevel="0" max="6" min="6" style="0" width="10.99"/>
    <col collapsed="false" customWidth="true" hidden="false" outlineLevel="0" max="7" min="7" style="0" width="8.85"/>
    <col collapsed="false" customWidth="true" hidden="false" outlineLevel="0" max="8" min="8" style="0" width="4.99"/>
    <col collapsed="false" customWidth="true" hidden="false" outlineLevel="0" max="10" min="9" style="0" width="6.28"/>
    <col collapsed="false" customWidth="true" hidden="false" outlineLevel="0" max="11" min="11" style="0" width="7.99"/>
    <col collapsed="false" customWidth="true" hidden="false" outlineLevel="0" max="12" min="12" style="0" width="6.28"/>
    <col collapsed="false" customWidth="true" hidden="false" outlineLevel="0" max="13" min="13" style="0" width="7.85"/>
    <col collapsed="false" customWidth="true" hidden="false" outlineLevel="0" max="15" min="14" style="0" width="7.7"/>
    <col collapsed="false" customWidth="true" hidden="false" outlineLevel="0" max="16" min="16" style="0" width="7.56"/>
    <col collapsed="false" customWidth="true" hidden="false" outlineLevel="0" max="17" min="17" style="0" width="9.85"/>
    <col collapsed="false" customWidth="true" hidden="false" outlineLevel="0" max="18" min="18" style="0" width="7.28"/>
    <col collapsed="false" customWidth="true" hidden="false" outlineLevel="0" max="19" min="19" style="0" width="8.28"/>
    <col collapsed="false" customWidth="true" hidden="false" outlineLevel="0" max="20" min="20" style="0" width="8.85"/>
    <col collapsed="false" customWidth="true" hidden="false" outlineLevel="0" max="21" min="21" style="0" width="6.28"/>
    <col collapsed="false" customWidth="true" hidden="false" outlineLevel="0" max="22" min="22" style="0" width="9.56"/>
    <col collapsed="false" customWidth="true" hidden="false" outlineLevel="0" max="23" min="23" style="0" width="14.56"/>
    <col collapsed="false" customWidth="true" hidden="false" outlineLevel="0" max="24" min="24" style="0" width="14.99"/>
    <col collapsed="false" customWidth="true" hidden="false" outlineLevel="0" max="25" min="25" style="0" width="9.7"/>
    <col collapsed="false" customWidth="true" hidden="false" outlineLevel="0" max="26" min="26" style="0" width="8.85"/>
    <col collapsed="false" customWidth="true" hidden="false" outlineLevel="0" max="27" min="27" style="0" width="7.28"/>
    <col collapsed="false" customWidth="true" hidden="false" outlineLevel="0" max="28" min="28" style="0" width="6.85"/>
    <col collapsed="false" customWidth="true" hidden="false" outlineLevel="0" max="29" min="29" style="0" width="8.85"/>
    <col collapsed="false" customWidth="true" hidden="false" outlineLevel="0" max="30" min="30" style="0" width="9.41"/>
    <col collapsed="false" customWidth="true" hidden="false" outlineLevel="0" max="31" min="31" style="0" width="6.99"/>
    <col collapsed="false" customWidth="true" hidden="false" outlineLevel="0" max="32" min="32" style="0" width="6.28"/>
    <col collapsed="false" customWidth="true" hidden="false" outlineLevel="0" max="33" min="33" style="0" width="6.99"/>
    <col collapsed="false" customWidth="true" hidden="false" outlineLevel="0" max="35" min="34" style="0" width="10.56"/>
    <col collapsed="false" customWidth="true" hidden="false" outlineLevel="0" max="36" min="36" style="0" width="7.99"/>
    <col collapsed="false" customWidth="true" hidden="false" outlineLevel="0" max="37" min="37" style="0" width="6.99"/>
    <col collapsed="false" customWidth="true" hidden="false" outlineLevel="0" max="38" min="38" style="0" width="8.7"/>
    <col collapsed="false" customWidth="true" hidden="false" outlineLevel="0" max="39" min="39" style="0" width="7.85"/>
    <col collapsed="false" customWidth="true" hidden="false" outlineLevel="0" max="40" min="40" style="0" width="6.99"/>
    <col collapsed="false" customWidth="true" hidden="false" outlineLevel="0" max="41" min="41" style="0" width="17.99"/>
    <col collapsed="false" customWidth="true" hidden="false" outlineLevel="0" max="42" min="42" style="0" width="15.41"/>
  </cols>
  <sheetData>
    <row r="5" customFormat="false" ht="16.5" hidden="false" customHeight="false" outlineLevel="0" collapsed="false">
      <c r="A5" s="8"/>
      <c r="B5" s="11" t="s">
        <v>2</v>
      </c>
      <c r="C5" s="11"/>
      <c r="D5" s="255"/>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row>
    <row r="6" customFormat="false" ht="13.5" hidden="false" customHeight="false" outlineLevel="0" collapsed="false">
      <c r="A6" s="256"/>
      <c r="B6" s="257" t="s">
        <v>3</v>
      </c>
      <c r="C6" s="257" t="s">
        <v>4</v>
      </c>
      <c r="D6" s="257" t="s">
        <v>5</v>
      </c>
      <c r="E6" s="257" t="s">
        <v>6</v>
      </c>
      <c r="F6" s="257" t="s">
        <v>7</v>
      </c>
      <c r="G6" s="257" t="s">
        <v>8</v>
      </c>
      <c r="H6" s="257" t="s">
        <v>9</v>
      </c>
      <c r="I6" s="257" t="s">
        <v>10</v>
      </c>
      <c r="J6" s="257" t="s">
        <v>11</v>
      </c>
      <c r="K6" s="257" t="s">
        <v>12</v>
      </c>
      <c r="L6" s="257" t="s">
        <v>13</v>
      </c>
      <c r="M6" s="257" t="s">
        <v>14</v>
      </c>
      <c r="N6" s="257" t="s">
        <v>15</v>
      </c>
      <c r="O6" s="257" t="s">
        <v>16</v>
      </c>
      <c r="P6" s="257" t="s">
        <v>17</v>
      </c>
      <c r="Q6" s="257" t="s">
        <v>18</v>
      </c>
      <c r="R6" s="257" t="s">
        <v>19</v>
      </c>
      <c r="S6" s="257" t="s">
        <v>20</v>
      </c>
      <c r="T6" s="257" t="s">
        <v>21</v>
      </c>
      <c r="U6" s="257" t="s">
        <v>22</v>
      </c>
      <c r="V6" s="257" t="s">
        <v>23</v>
      </c>
      <c r="W6" s="257" t="s">
        <v>24</v>
      </c>
      <c r="X6" s="257" t="s">
        <v>25</v>
      </c>
      <c r="Y6" s="257" t="s">
        <v>26</v>
      </c>
      <c r="Z6" s="257" t="s">
        <v>27</v>
      </c>
      <c r="AA6" s="257" t="s">
        <v>28</v>
      </c>
      <c r="AB6" s="257" t="s">
        <v>29</v>
      </c>
      <c r="AC6" s="257" t="s">
        <v>30</v>
      </c>
      <c r="AD6" s="257" t="s">
        <v>31</v>
      </c>
      <c r="AE6" s="257" t="s">
        <v>32</v>
      </c>
      <c r="AF6" s="257" t="s">
        <v>33</v>
      </c>
      <c r="AG6" s="257" t="s">
        <v>34</v>
      </c>
      <c r="AH6" s="257" t="s">
        <v>35</v>
      </c>
      <c r="AI6" s="257" t="s">
        <v>36</v>
      </c>
      <c r="AJ6" s="257" t="s">
        <v>37</v>
      </c>
      <c r="AK6" s="257" t="s">
        <v>38</v>
      </c>
      <c r="AL6" s="257" t="s">
        <v>39</v>
      </c>
      <c r="AM6" s="257" t="s">
        <v>40</v>
      </c>
      <c r="AN6" s="257" t="s">
        <v>41</v>
      </c>
      <c r="AO6" s="258" t="s">
        <v>42</v>
      </c>
    </row>
    <row r="7" customFormat="false" ht="12.75" hidden="false" customHeight="false" outlineLevel="0" collapsed="false">
      <c r="A7" s="259"/>
      <c r="B7" s="30"/>
      <c r="C7" s="30"/>
      <c r="D7" s="30" t="s">
        <v>45</v>
      </c>
      <c r="E7" s="30" t="s">
        <v>46</v>
      </c>
      <c r="F7" s="30" t="s">
        <v>47</v>
      </c>
      <c r="G7" s="30" t="s">
        <v>45</v>
      </c>
      <c r="H7" s="30"/>
      <c r="I7" s="30" t="s">
        <v>45</v>
      </c>
      <c r="J7" s="30" t="s">
        <v>45</v>
      </c>
      <c r="K7" s="30" t="s">
        <v>48</v>
      </c>
      <c r="L7" s="30" t="s">
        <v>45</v>
      </c>
      <c r="M7" s="30" t="s">
        <v>45</v>
      </c>
      <c r="N7" s="30" t="s">
        <v>45</v>
      </c>
      <c r="O7" s="30" t="s">
        <v>45</v>
      </c>
      <c r="P7" s="30" t="s">
        <v>45</v>
      </c>
      <c r="Q7" s="30" t="s">
        <v>45</v>
      </c>
      <c r="R7" s="30" t="s">
        <v>45</v>
      </c>
      <c r="S7" s="30" t="s">
        <v>45</v>
      </c>
      <c r="T7" s="30" t="s">
        <v>45</v>
      </c>
      <c r="U7" s="30" t="s">
        <v>45</v>
      </c>
      <c r="V7" s="30" t="s">
        <v>45</v>
      </c>
      <c r="W7" s="30" t="s">
        <v>45</v>
      </c>
      <c r="X7" s="30" t="s">
        <v>45</v>
      </c>
      <c r="Y7" s="30" t="s">
        <v>45</v>
      </c>
      <c r="Z7" s="30" t="s">
        <v>45</v>
      </c>
      <c r="AA7" s="30" t="s">
        <v>45</v>
      </c>
      <c r="AB7" s="30" t="s">
        <v>45</v>
      </c>
      <c r="AC7" s="30" t="s">
        <v>45</v>
      </c>
      <c r="AD7" s="30" t="s">
        <v>45</v>
      </c>
      <c r="AE7" s="30" t="s">
        <v>45</v>
      </c>
      <c r="AF7" s="30" t="s">
        <v>45</v>
      </c>
      <c r="AG7" s="30" t="s">
        <v>45</v>
      </c>
      <c r="AH7" s="30" t="s">
        <v>45</v>
      </c>
      <c r="AI7" s="30" t="s">
        <v>45</v>
      </c>
      <c r="AJ7" s="30" t="s">
        <v>45</v>
      </c>
      <c r="AK7" s="30" t="s">
        <v>45</v>
      </c>
      <c r="AL7" s="30" t="s">
        <v>45</v>
      </c>
      <c r="AM7" s="30" t="s">
        <v>45</v>
      </c>
      <c r="AN7" s="30" t="s">
        <v>45</v>
      </c>
      <c r="AO7" s="260" t="s">
        <v>49</v>
      </c>
    </row>
    <row r="8" customFormat="false" ht="12.75" hidden="false" customHeight="false" outlineLevel="0" collapsed="false">
      <c r="A8" s="261" t="n">
        <v>1</v>
      </c>
      <c r="B8" s="262" t="n">
        <v>34130</v>
      </c>
      <c r="C8" s="30" t="n">
        <v>1</v>
      </c>
      <c r="D8" s="158" t="n">
        <v>5.1</v>
      </c>
      <c r="E8" s="158" t="n">
        <v>50</v>
      </c>
      <c r="F8" s="158" t="n">
        <v>37.3</v>
      </c>
      <c r="G8" s="158"/>
      <c r="H8" s="158" t="n">
        <v>6.38</v>
      </c>
      <c r="I8" s="158" t="n">
        <v>22</v>
      </c>
      <c r="J8" s="158" t="n">
        <v>2</v>
      </c>
      <c r="K8" s="264" t="n">
        <v>0.39</v>
      </c>
      <c r="L8" s="158"/>
      <c r="M8" s="158"/>
      <c r="N8" s="158" t="n">
        <v>1.43</v>
      </c>
      <c r="O8" s="158" t="n">
        <v>6</v>
      </c>
      <c r="P8" s="158" t="n">
        <v>0.07</v>
      </c>
      <c r="Q8" s="158" t="n">
        <v>0.24</v>
      </c>
      <c r="R8" s="158" t="n">
        <v>2.56</v>
      </c>
      <c r="S8" s="158" t="n">
        <v>2.3</v>
      </c>
      <c r="T8" s="158"/>
      <c r="U8" s="158" t="n">
        <v>1.1</v>
      </c>
      <c r="V8" s="158" t="n">
        <v>0.115</v>
      </c>
      <c r="W8" s="158" t="n">
        <v>0.16</v>
      </c>
      <c r="X8" s="158" t="n">
        <v>0.01</v>
      </c>
      <c r="Y8" s="158" t="n">
        <v>0.1</v>
      </c>
      <c r="Z8" s="158"/>
      <c r="AA8" s="158" t="n">
        <v>0.0025</v>
      </c>
      <c r="AB8" s="158"/>
      <c r="AC8" s="158" t="n">
        <v>0.0003</v>
      </c>
      <c r="AD8" s="158" t="n">
        <v>0.0025</v>
      </c>
      <c r="AE8" s="158" t="n">
        <v>0.003</v>
      </c>
      <c r="AF8" s="158" t="n">
        <v>0.03</v>
      </c>
      <c r="AG8" s="158" t="n">
        <v>0.0005</v>
      </c>
      <c r="AH8" s="158" t="n">
        <v>0.65</v>
      </c>
      <c r="AI8" s="158" t="n">
        <v>0.003</v>
      </c>
      <c r="AJ8" s="158"/>
      <c r="AK8" s="158" t="n">
        <v>0.0025</v>
      </c>
      <c r="AL8" s="158"/>
      <c r="AM8" s="158"/>
      <c r="AN8" s="158" t="n">
        <v>0.003</v>
      </c>
      <c r="AO8" s="265"/>
    </row>
    <row r="9" customFormat="false" ht="12.75" hidden="false" customHeight="false" outlineLevel="0" collapsed="false">
      <c r="A9" s="261" t="n">
        <v>2</v>
      </c>
      <c r="B9" s="262" t="n">
        <v>34282</v>
      </c>
      <c r="C9" s="30" t="n">
        <v>1</v>
      </c>
      <c r="D9" s="158" t="n">
        <v>4.5</v>
      </c>
      <c r="E9" s="158" t="n">
        <v>50</v>
      </c>
      <c r="F9" s="158" t="n">
        <v>30.8</v>
      </c>
      <c r="G9" s="158"/>
      <c r="H9" s="158" t="n">
        <v>6.38</v>
      </c>
      <c r="I9" s="158" t="n">
        <v>17</v>
      </c>
      <c r="J9" s="158" t="n">
        <v>2</v>
      </c>
      <c r="K9" s="263" t="n">
        <v>1.06</v>
      </c>
      <c r="L9" s="158"/>
      <c r="M9" s="158"/>
      <c r="N9" s="158" t="n">
        <v>1.06</v>
      </c>
      <c r="O9" s="158" t="n">
        <v>3.6</v>
      </c>
      <c r="P9" s="158" t="n">
        <v>0.09</v>
      </c>
      <c r="Q9" s="158" t="n">
        <v>0.26</v>
      </c>
      <c r="R9" s="158" t="n">
        <v>1.96</v>
      </c>
      <c r="S9" s="158" t="n">
        <v>2.9</v>
      </c>
      <c r="T9" s="158"/>
      <c r="U9" s="158" t="n">
        <v>1.5</v>
      </c>
      <c r="V9" s="158" t="n">
        <v>0.092</v>
      </c>
      <c r="W9" s="158" t="n">
        <v>0.23</v>
      </c>
      <c r="X9" s="158" t="n">
        <v>0.04</v>
      </c>
      <c r="Y9" s="158" t="n">
        <v>0.08</v>
      </c>
      <c r="Z9" s="158"/>
      <c r="AA9" s="158" t="n">
        <v>0.0025</v>
      </c>
      <c r="AB9" s="158"/>
      <c r="AC9" s="158" t="n">
        <v>0.0003</v>
      </c>
      <c r="AD9" s="158" t="n">
        <v>0.0025</v>
      </c>
      <c r="AE9" s="158" t="n">
        <v>0.003</v>
      </c>
      <c r="AF9" s="158" t="n">
        <v>0.02</v>
      </c>
      <c r="AG9" s="158" t="n">
        <v>0.0005</v>
      </c>
      <c r="AH9" s="158" t="n">
        <v>0.57</v>
      </c>
      <c r="AI9" s="158" t="n">
        <v>0.003</v>
      </c>
      <c r="AJ9" s="158"/>
      <c r="AK9" s="158" t="n">
        <v>0.0025</v>
      </c>
      <c r="AL9" s="158"/>
      <c r="AM9" s="158"/>
      <c r="AN9" s="158" t="n">
        <v>0.003</v>
      </c>
      <c r="AO9" s="265"/>
    </row>
    <row r="10" customFormat="false" ht="12.75" hidden="false" customHeight="false" outlineLevel="0" collapsed="false">
      <c r="A10" s="261" t="n">
        <v>3</v>
      </c>
      <c r="B10" s="262" t="n">
        <v>34492</v>
      </c>
      <c r="C10" s="30" t="n">
        <v>1</v>
      </c>
      <c r="D10" s="158" t="n">
        <v>4.6</v>
      </c>
      <c r="E10" s="158" t="n">
        <v>44</v>
      </c>
      <c r="F10" s="158" t="n">
        <v>27.6</v>
      </c>
      <c r="G10" s="158"/>
      <c r="H10" s="158" t="n">
        <v>6.3</v>
      </c>
      <c r="I10" s="158" t="n">
        <v>21</v>
      </c>
      <c r="J10" s="158" t="n">
        <v>2</v>
      </c>
      <c r="K10" s="264" t="n">
        <v>0.26</v>
      </c>
      <c r="L10" s="158"/>
      <c r="M10" s="158"/>
      <c r="N10" s="158" t="n">
        <v>1.17</v>
      </c>
      <c r="O10" s="158" t="n">
        <v>3.8</v>
      </c>
      <c r="P10" s="158" t="n">
        <v>0.025</v>
      </c>
      <c r="Q10" s="158" t="n">
        <v>0.3</v>
      </c>
      <c r="R10" s="158" t="n">
        <v>2.46</v>
      </c>
      <c r="S10" s="158" t="n">
        <v>2.4</v>
      </c>
      <c r="T10" s="158" t="n">
        <v>0.01</v>
      </c>
      <c r="U10" s="158" t="n">
        <v>2.5</v>
      </c>
      <c r="V10" s="158" t="n">
        <v>0.18</v>
      </c>
      <c r="W10" s="158" t="n">
        <v>0.22</v>
      </c>
      <c r="X10" s="158" t="n">
        <v>0.01</v>
      </c>
      <c r="Y10" s="158" t="n">
        <v>0.06</v>
      </c>
      <c r="Z10" s="158"/>
      <c r="AA10" s="158" t="n">
        <v>0.0025</v>
      </c>
      <c r="AB10" s="158"/>
      <c r="AC10" s="158" t="n">
        <v>0.00025</v>
      </c>
      <c r="AD10" s="158" t="n">
        <v>0.0025</v>
      </c>
      <c r="AE10" s="158" t="n">
        <v>0.0025</v>
      </c>
      <c r="AF10" s="158" t="n">
        <v>0.05</v>
      </c>
      <c r="AG10" s="158" t="n">
        <v>0.0005</v>
      </c>
      <c r="AH10" s="158" t="n">
        <v>0.64</v>
      </c>
      <c r="AI10" s="158" t="n">
        <v>0.003</v>
      </c>
      <c r="AJ10" s="158"/>
      <c r="AK10" s="158" t="n">
        <v>0.0025</v>
      </c>
      <c r="AL10" s="158"/>
      <c r="AM10" s="158"/>
      <c r="AN10" s="158" t="n">
        <v>0.003</v>
      </c>
      <c r="AO10" s="265"/>
    </row>
    <row r="11" customFormat="false" ht="12.75" hidden="false" customHeight="false" outlineLevel="0" collapsed="false">
      <c r="A11" s="261" t="n">
        <v>4</v>
      </c>
      <c r="B11" s="262" t="n">
        <v>34656</v>
      </c>
      <c r="C11" s="30" t="n">
        <v>1</v>
      </c>
      <c r="D11" s="158" t="n">
        <v>4</v>
      </c>
      <c r="E11" s="158" t="n">
        <v>46</v>
      </c>
      <c r="F11" s="158" t="n">
        <v>24.1</v>
      </c>
      <c r="G11" s="158"/>
      <c r="H11" s="158" t="n">
        <v>6.49</v>
      </c>
      <c r="I11" s="158" t="n">
        <v>19</v>
      </c>
      <c r="J11" s="158" t="n">
        <v>2</v>
      </c>
      <c r="K11" s="263" t="n">
        <v>1.64</v>
      </c>
      <c r="L11" s="158"/>
      <c r="M11" s="158"/>
      <c r="N11" s="158" t="n">
        <v>0.95</v>
      </c>
      <c r="O11" s="158" t="n">
        <v>3.4</v>
      </c>
      <c r="P11" s="158" t="n">
        <v>0.06</v>
      </c>
      <c r="Q11" s="158" t="n">
        <v>0.21</v>
      </c>
      <c r="R11" s="158" t="n">
        <v>1.53</v>
      </c>
      <c r="S11" s="158" t="n">
        <v>3.3</v>
      </c>
      <c r="T11" s="158" t="n">
        <v>0.01</v>
      </c>
      <c r="U11" s="158" t="n">
        <v>3.5</v>
      </c>
      <c r="V11" s="158" t="n">
        <v>0.088</v>
      </c>
      <c r="W11" s="158" t="n">
        <v>0.28</v>
      </c>
      <c r="X11" s="158" t="n">
        <v>0.01</v>
      </c>
      <c r="Y11" s="158" t="n">
        <v>0.37</v>
      </c>
      <c r="Z11" s="158"/>
      <c r="AA11" s="158" t="n">
        <v>0.0025</v>
      </c>
      <c r="AB11" s="158"/>
      <c r="AC11" s="158" t="n">
        <v>0.00025</v>
      </c>
      <c r="AD11" s="158" t="n">
        <v>0.0025</v>
      </c>
      <c r="AE11" s="158" t="n">
        <v>0.0025</v>
      </c>
      <c r="AF11" s="158" t="n">
        <v>0.03</v>
      </c>
      <c r="AG11" s="158" t="n">
        <v>0.0005</v>
      </c>
      <c r="AH11" s="158" t="n">
        <v>0.61</v>
      </c>
      <c r="AI11" s="158" t="n">
        <v>0.003</v>
      </c>
      <c r="AJ11" s="158"/>
      <c r="AK11" s="158" t="n">
        <v>0.0025</v>
      </c>
      <c r="AL11" s="158"/>
      <c r="AM11" s="158"/>
      <c r="AN11" s="158" t="n">
        <v>0.003</v>
      </c>
      <c r="AO11" s="265"/>
    </row>
    <row r="12" customFormat="false" ht="12.75" hidden="false" customHeight="false" outlineLevel="0" collapsed="false">
      <c r="A12" s="261" t="n">
        <v>5</v>
      </c>
      <c r="B12" s="262" t="n">
        <v>34880</v>
      </c>
      <c r="C12" s="30" t="n">
        <v>1</v>
      </c>
      <c r="D12" s="158" t="n">
        <v>3.14</v>
      </c>
      <c r="E12" s="158" t="n">
        <v>40</v>
      </c>
      <c r="F12" s="158" t="n">
        <v>28.2</v>
      </c>
      <c r="G12" s="158"/>
      <c r="H12" s="158" t="n">
        <v>6.51</v>
      </c>
      <c r="I12" s="158" t="n">
        <v>40</v>
      </c>
      <c r="J12" s="158"/>
      <c r="K12" s="264" t="n">
        <v>0</v>
      </c>
      <c r="L12" s="158"/>
      <c r="M12" s="158"/>
      <c r="N12" s="158" t="n">
        <v>1.81</v>
      </c>
      <c r="O12" s="158" t="n">
        <v>4.91</v>
      </c>
      <c r="P12" s="158" t="n">
        <v>0.034</v>
      </c>
      <c r="Q12" s="158" t="n">
        <v>0.28</v>
      </c>
      <c r="R12" s="158" t="n">
        <v>2.93</v>
      </c>
      <c r="S12" s="158" t="n">
        <v>1.72</v>
      </c>
      <c r="T12" s="158" t="n">
        <v>0.006</v>
      </c>
      <c r="U12" s="158" t="n">
        <v>6.2</v>
      </c>
      <c r="V12" s="158" t="n">
        <v>0.1</v>
      </c>
      <c r="W12" s="158" t="n">
        <v>0.18</v>
      </c>
      <c r="X12" s="158" t="n">
        <v>0.0025</v>
      </c>
      <c r="Y12" s="158" t="n">
        <v>0.11</v>
      </c>
      <c r="Z12" s="158"/>
      <c r="AA12" s="158"/>
      <c r="AB12" s="158"/>
      <c r="AC12" s="158" t="n">
        <v>5E-005</v>
      </c>
      <c r="AD12" s="158" t="n">
        <v>0.00025</v>
      </c>
      <c r="AE12" s="158" t="n">
        <v>0.027</v>
      </c>
      <c r="AF12" s="158" t="n">
        <v>0.073</v>
      </c>
      <c r="AG12" s="158" t="n">
        <v>0.0005</v>
      </c>
      <c r="AH12" s="158" t="n">
        <v>0.73</v>
      </c>
      <c r="AI12" s="158" t="n">
        <v>0.005</v>
      </c>
      <c r="AJ12" s="158"/>
      <c r="AK12" s="158"/>
      <c r="AL12" s="158"/>
      <c r="AM12" s="158"/>
      <c r="AN12" s="158" t="n">
        <v>0.005</v>
      </c>
      <c r="AO12" s="265"/>
    </row>
    <row r="13" customFormat="false" ht="12.75" hidden="false" customHeight="false" outlineLevel="0" collapsed="false">
      <c r="A13" s="261" t="n">
        <v>6</v>
      </c>
      <c r="B13" s="262" t="n">
        <v>34992</v>
      </c>
      <c r="C13" s="30" t="n">
        <v>1</v>
      </c>
      <c r="D13" s="158" t="n">
        <v>3.25</v>
      </c>
      <c r="E13" s="158" t="n">
        <v>50</v>
      </c>
      <c r="F13" s="158" t="n">
        <v>27.7</v>
      </c>
      <c r="G13" s="158"/>
      <c r="H13" s="158" t="n">
        <v>6.45</v>
      </c>
      <c r="I13" s="158" t="n">
        <v>30</v>
      </c>
      <c r="J13" s="158"/>
      <c r="K13" s="264" t="n">
        <v>0.1</v>
      </c>
      <c r="L13" s="158"/>
      <c r="M13" s="158"/>
      <c r="N13" s="158" t="n">
        <v>1.8</v>
      </c>
      <c r="O13" s="158" t="n">
        <v>3.96</v>
      </c>
      <c r="P13" s="158" t="n">
        <v>0.12</v>
      </c>
      <c r="Q13" s="158" t="n">
        <v>0.23</v>
      </c>
      <c r="R13" s="158" t="n">
        <v>2</v>
      </c>
      <c r="S13" s="158" t="n">
        <v>1.21</v>
      </c>
      <c r="T13" s="158" t="n">
        <v>0.014</v>
      </c>
      <c r="U13" s="158" t="n">
        <v>5.6</v>
      </c>
      <c r="V13" s="158" t="n">
        <v>0.09</v>
      </c>
      <c r="W13" s="158" t="n">
        <v>0.1</v>
      </c>
      <c r="X13" s="158" t="n">
        <v>0.007</v>
      </c>
      <c r="Y13" s="158" t="n">
        <v>0.048</v>
      </c>
      <c r="Z13" s="158"/>
      <c r="AA13" s="158"/>
      <c r="AB13" s="158"/>
      <c r="AC13" s="158" t="n">
        <v>5E-005</v>
      </c>
      <c r="AD13" s="158" t="n">
        <v>0.00025</v>
      </c>
      <c r="AE13" s="158" t="n">
        <v>0.005</v>
      </c>
      <c r="AF13" s="158" t="n">
        <v>0.054</v>
      </c>
      <c r="AG13" s="158" t="n">
        <v>0.0005</v>
      </c>
      <c r="AH13" s="158" t="n">
        <v>0.7</v>
      </c>
      <c r="AI13" s="158" t="n">
        <v>0.005</v>
      </c>
      <c r="AJ13" s="158"/>
      <c r="AK13" s="158"/>
      <c r="AL13" s="158"/>
      <c r="AM13" s="158"/>
      <c r="AN13" s="158" t="n">
        <v>0.005</v>
      </c>
      <c r="AO13" s="265"/>
    </row>
    <row r="14" customFormat="false" ht="12.75" hidden="false" customHeight="false" outlineLevel="0" collapsed="false">
      <c r="A14" s="261" t="n">
        <v>7</v>
      </c>
      <c r="B14" s="262" t="n">
        <v>35234</v>
      </c>
      <c r="C14" s="30" t="n">
        <v>1</v>
      </c>
      <c r="D14" s="158" t="n">
        <v>3.06</v>
      </c>
      <c r="E14" s="158" t="n">
        <v>40</v>
      </c>
      <c r="F14" s="158" t="n">
        <v>24.9</v>
      </c>
      <c r="G14" s="158"/>
      <c r="H14" s="158" t="n">
        <v>6.32</v>
      </c>
      <c r="I14" s="158" t="n">
        <v>30</v>
      </c>
      <c r="J14" s="158"/>
      <c r="K14" s="264" t="n">
        <v>0.1</v>
      </c>
      <c r="L14" s="158"/>
      <c r="M14" s="158"/>
      <c r="N14" s="158" t="n">
        <v>1.37</v>
      </c>
      <c r="O14" s="158" t="n">
        <v>3.51</v>
      </c>
      <c r="P14" s="158"/>
      <c r="Q14" s="158"/>
      <c r="R14" s="158" t="n">
        <v>1.8</v>
      </c>
      <c r="S14" s="158" t="n">
        <v>1.1</v>
      </c>
      <c r="T14" s="158"/>
      <c r="U14" s="158" t="n">
        <v>6.1</v>
      </c>
      <c r="V14" s="158" t="n">
        <v>0.1</v>
      </c>
      <c r="W14" s="158"/>
      <c r="X14" s="158"/>
      <c r="Y14" s="158" t="n">
        <v>0.11</v>
      </c>
      <c r="Z14" s="158"/>
      <c r="AA14" s="158"/>
      <c r="AB14" s="158"/>
      <c r="AC14" s="158"/>
      <c r="AD14" s="158"/>
      <c r="AE14" s="158"/>
      <c r="AF14" s="158" t="n">
        <v>0.058</v>
      </c>
      <c r="AG14" s="158" t="n">
        <v>0.0005</v>
      </c>
      <c r="AH14" s="158" t="n">
        <v>0.64</v>
      </c>
      <c r="AI14" s="158" t="n">
        <v>0.005</v>
      </c>
      <c r="AJ14" s="158"/>
      <c r="AK14" s="158"/>
      <c r="AL14" s="158"/>
      <c r="AM14" s="158"/>
      <c r="AN14" s="158"/>
      <c r="AO14" s="265" t="n">
        <v>10.3</v>
      </c>
    </row>
    <row r="15" customFormat="false" ht="12.75" hidden="false" customHeight="false" outlineLevel="0" collapsed="false">
      <c r="A15" s="261" t="n">
        <v>8</v>
      </c>
      <c r="B15" s="262" t="n">
        <v>35368</v>
      </c>
      <c r="C15" s="30" t="n">
        <v>1</v>
      </c>
      <c r="D15" s="158" t="n">
        <v>5.5</v>
      </c>
      <c r="E15" s="158" t="n">
        <v>42</v>
      </c>
      <c r="F15" s="158" t="n">
        <v>29.6</v>
      </c>
      <c r="G15" s="158"/>
      <c r="H15" s="158" t="n">
        <v>6.48</v>
      </c>
      <c r="I15" s="158" t="n">
        <v>24</v>
      </c>
      <c r="J15" s="158"/>
      <c r="K15" s="264" t="n">
        <v>0.32</v>
      </c>
      <c r="L15" s="158"/>
      <c r="M15" s="158"/>
      <c r="N15" s="158" t="n">
        <v>1.75</v>
      </c>
      <c r="O15" s="158" t="n">
        <v>4.6</v>
      </c>
      <c r="P15" s="158"/>
      <c r="Q15" s="158"/>
      <c r="R15" s="158" t="n">
        <v>2.15</v>
      </c>
      <c r="S15" s="158" t="n">
        <v>2.3</v>
      </c>
      <c r="T15" s="158"/>
      <c r="U15" s="158" t="n">
        <v>3.8</v>
      </c>
      <c r="V15" s="158" t="n">
        <v>0.104</v>
      </c>
      <c r="W15" s="158"/>
      <c r="X15" s="158"/>
      <c r="Y15" s="158" t="n">
        <v>0.025</v>
      </c>
      <c r="Z15" s="158"/>
      <c r="AA15" s="158" t="n">
        <v>0.0025</v>
      </c>
      <c r="AB15" s="158"/>
      <c r="AC15" s="158"/>
      <c r="AD15" s="158"/>
      <c r="AE15" s="158"/>
      <c r="AF15" s="158" t="n">
        <v>0.04</v>
      </c>
      <c r="AG15" s="158" t="n">
        <v>0.0005</v>
      </c>
      <c r="AH15" s="158" t="n">
        <v>0.65</v>
      </c>
      <c r="AI15" s="158" t="n">
        <v>0.003</v>
      </c>
      <c r="AJ15" s="158"/>
      <c r="AK15" s="158"/>
      <c r="AL15" s="158"/>
      <c r="AM15" s="158"/>
      <c r="AN15" s="158"/>
      <c r="AO15" s="265" t="n">
        <v>9.1</v>
      </c>
    </row>
    <row r="16" customFormat="false" ht="12.75" hidden="false" customHeight="false" outlineLevel="0" collapsed="false">
      <c r="A16" s="261" t="n">
        <v>9</v>
      </c>
      <c r="B16" s="262" t="n">
        <v>35591</v>
      </c>
      <c r="C16" s="30" t="n">
        <v>1</v>
      </c>
      <c r="D16" s="158" t="n">
        <v>3.9</v>
      </c>
      <c r="E16" s="158" t="n">
        <v>45</v>
      </c>
      <c r="F16" s="158" t="n">
        <v>25.6</v>
      </c>
      <c r="G16" s="158"/>
      <c r="H16" s="158" t="n">
        <v>6.1</v>
      </c>
      <c r="I16" s="158" t="n">
        <v>30</v>
      </c>
      <c r="J16" s="158"/>
      <c r="K16" s="264" t="n">
        <v>0.21</v>
      </c>
      <c r="L16" s="158"/>
      <c r="M16" s="158"/>
      <c r="N16" s="158" t="n">
        <v>1.67</v>
      </c>
      <c r="O16" s="158" t="n">
        <v>7</v>
      </c>
      <c r="P16" s="158"/>
      <c r="Q16" s="158" t="n">
        <v>0.26</v>
      </c>
      <c r="R16" s="158" t="n">
        <v>3.79</v>
      </c>
      <c r="S16" s="158" t="n">
        <v>3.8</v>
      </c>
      <c r="T16" s="158"/>
      <c r="U16" s="158" t="n">
        <v>4.8</v>
      </c>
      <c r="V16" s="158" t="n">
        <v>0.087</v>
      </c>
      <c r="W16" s="158" t="n">
        <v>0.07</v>
      </c>
      <c r="X16" s="158" t="n">
        <v>0.005</v>
      </c>
      <c r="Y16" s="158" t="n">
        <v>0.16</v>
      </c>
      <c r="Z16" s="158"/>
      <c r="AA16" s="158"/>
      <c r="AB16" s="158"/>
      <c r="AC16" s="158"/>
      <c r="AD16" s="158"/>
      <c r="AE16" s="158" t="n">
        <v>0.005</v>
      </c>
      <c r="AF16" s="158" t="n">
        <v>0.02</v>
      </c>
      <c r="AG16" s="158" t="n">
        <v>0.0005</v>
      </c>
      <c r="AH16" s="158"/>
      <c r="AI16" s="158" t="n">
        <v>0.02</v>
      </c>
      <c r="AJ16" s="158"/>
      <c r="AK16" s="158"/>
      <c r="AL16" s="158"/>
      <c r="AM16" s="158"/>
      <c r="AN16" s="158" t="n">
        <v>0.02</v>
      </c>
      <c r="AO16" s="265" t="n">
        <v>6.8</v>
      </c>
    </row>
    <row r="17" customFormat="false" ht="12.75" hidden="false" customHeight="false" outlineLevel="0" collapsed="false">
      <c r="A17" s="261" t="n">
        <v>10</v>
      </c>
      <c r="B17" s="262" t="n">
        <v>35655</v>
      </c>
      <c r="C17" s="30" t="n">
        <v>1</v>
      </c>
      <c r="D17" s="158"/>
      <c r="E17" s="158" t="n">
        <v>41</v>
      </c>
      <c r="F17" s="158" t="n">
        <v>22.3</v>
      </c>
      <c r="G17" s="158"/>
      <c r="H17" s="158" t="n">
        <v>5.89</v>
      </c>
      <c r="I17" s="158"/>
      <c r="J17" s="158"/>
      <c r="K17" s="264" t="n">
        <v>0.69</v>
      </c>
      <c r="L17" s="158"/>
      <c r="M17" s="158"/>
      <c r="N17" s="158"/>
      <c r="O17" s="158"/>
      <c r="P17" s="158"/>
      <c r="Q17" s="158"/>
      <c r="R17" s="158"/>
      <c r="S17" s="158"/>
      <c r="T17" s="158"/>
      <c r="U17" s="158" t="n">
        <v>6.5</v>
      </c>
      <c r="V17" s="158"/>
      <c r="W17" s="158"/>
      <c r="X17" s="158"/>
      <c r="Y17" s="158"/>
      <c r="Z17" s="158"/>
      <c r="AA17" s="158"/>
      <c r="AB17" s="158"/>
      <c r="AC17" s="158"/>
      <c r="AD17" s="158"/>
      <c r="AE17" s="158"/>
      <c r="AF17" s="158"/>
      <c r="AG17" s="158"/>
      <c r="AH17" s="158"/>
      <c r="AI17" s="158"/>
      <c r="AJ17" s="158"/>
      <c r="AK17" s="158"/>
      <c r="AL17" s="158"/>
      <c r="AM17" s="158"/>
      <c r="AN17" s="158"/>
      <c r="AO17" s="265" t="n">
        <v>14.5</v>
      </c>
    </row>
    <row r="18" customFormat="false" ht="12.75" hidden="false" customHeight="false" outlineLevel="0" collapsed="false">
      <c r="A18" s="261" t="n">
        <v>11</v>
      </c>
      <c r="B18" s="262" t="n">
        <v>35759</v>
      </c>
      <c r="C18" s="30" t="n">
        <v>1</v>
      </c>
      <c r="D18" s="158" t="n">
        <v>4.7</v>
      </c>
      <c r="E18" s="158" t="n">
        <v>44</v>
      </c>
      <c r="F18" s="158" t="n">
        <v>29.4</v>
      </c>
      <c r="G18" s="158"/>
      <c r="H18" s="158" t="n">
        <v>6.29</v>
      </c>
      <c r="I18" s="158" t="n">
        <v>26</v>
      </c>
      <c r="J18" s="158" t="n">
        <v>2</v>
      </c>
      <c r="K18" s="264" t="n">
        <v>0.28</v>
      </c>
      <c r="L18" s="158"/>
      <c r="M18" s="158"/>
      <c r="N18" s="158" t="n">
        <v>1.68</v>
      </c>
      <c r="O18" s="158" t="n">
        <v>3.8</v>
      </c>
      <c r="P18" s="158"/>
      <c r="Q18" s="158" t="n">
        <v>0.25</v>
      </c>
      <c r="R18" s="158" t="n">
        <v>2.64</v>
      </c>
      <c r="S18" s="158" t="n">
        <v>2.5</v>
      </c>
      <c r="T18" s="158"/>
      <c r="U18" s="158" t="n">
        <v>4.5</v>
      </c>
      <c r="V18" s="158" t="n">
        <v>0.069</v>
      </c>
      <c r="W18" s="158" t="n">
        <v>0.21</v>
      </c>
      <c r="X18" s="158" t="n">
        <v>0.01</v>
      </c>
      <c r="Y18" s="158" t="n">
        <v>0.11</v>
      </c>
      <c r="Z18" s="158"/>
      <c r="AA18" s="158"/>
      <c r="AB18" s="158"/>
      <c r="AC18" s="158"/>
      <c r="AD18" s="158"/>
      <c r="AE18" s="158" t="n">
        <v>0.02</v>
      </c>
      <c r="AF18" s="158" t="n">
        <v>0.03</v>
      </c>
      <c r="AG18" s="158" t="n">
        <v>0.001</v>
      </c>
      <c r="AH18" s="158"/>
      <c r="AI18" s="158" t="n">
        <v>0.005</v>
      </c>
      <c r="AJ18" s="158"/>
      <c r="AK18" s="158"/>
      <c r="AL18" s="158"/>
      <c r="AM18" s="158"/>
      <c r="AN18" s="158" t="n">
        <v>0.005</v>
      </c>
      <c r="AO18" s="265" t="n">
        <v>6.4</v>
      </c>
    </row>
    <row r="19" customFormat="false" ht="12.75" hidden="false" customHeight="false" outlineLevel="0" collapsed="false">
      <c r="A19" s="261" t="n">
        <v>12</v>
      </c>
      <c r="B19" s="262" t="n">
        <v>35850</v>
      </c>
      <c r="C19" s="30" t="n">
        <v>1</v>
      </c>
      <c r="D19" s="158"/>
      <c r="E19" s="158" t="n">
        <v>44</v>
      </c>
      <c r="F19" s="158" t="n">
        <v>19.7</v>
      </c>
      <c r="G19" s="158"/>
      <c r="H19" s="158" t="n">
        <v>6.63</v>
      </c>
      <c r="I19" s="158"/>
      <c r="J19" s="158"/>
      <c r="K19" s="264" t="n">
        <v>0.12</v>
      </c>
      <c r="L19" s="158"/>
      <c r="M19" s="158"/>
      <c r="N19" s="158"/>
      <c r="O19" s="158"/>
      <c r="P19" s="158"/>
      <c r="Q19" s="158"/>
      <c r="R19" s="158"/>
      <c r="S19" s="158"/>
      <c r="T19" s="158"/>
      <c r="U19" s="158" t="n">
        <v>6.5</v>
      </c>
      <c r="V19" s="158"/>
      <c r="W19" s="158"/>
      <c r="X19" s="158"/>
      <c r="Y19" s="158"/>
      <c r="Z19" s="158"/>
      <c r="AA19" s="158"/>
      <c r="AB19" s="158"/>
      <c r="AC19" s="158"/>
      <c r="AD19" s="158"/>
      <c r="AE19" s="158"/>
      <c r="AF19" s="158"/>
      <c r="AG19" s="158"/>
      <c r="AH19" s="158"/>
      <c r="AI19" s="158"/>
      <c r="AJ19" s="158"/>
      <c r="AK19" s="158"/>
      <c r="AL19" s="158"/>
      <c r="AM19" s="158"/>
      <c r="AN19" s="158"/>
      <c r="AO19" s="265" t="n">
        <v>1.1</v>
      </c>
    </row>
    <row r="20" customFormat="false" ht="12.75" hidden="false" customHeight="false" outlineLevel="0" collapsed="false">
      <c r="A20" s="261" t="n">
        <v>13</v>
      </c>
      <c r="B20" s="262" t="n">
        <v>35948</v>
      </c>
      <c r="C20" s="30" t="n">
        <v>1</v>
      </c>
      <c r="D20" s="158" t="n">
        <v>4</v>
      </c>
      <c r="E20" s="158" t="n">
        <v>44</v>
      </c>
      <c r="F20" s="158" t="n">
        <v>24.4</v>
      </c>
      <c r="G20" s="158"/>
      <c r="H20" s="158" t="n">
        <v>6.36</v>
      </c>
      <c r="I20" s="158" t="n">
        <v>22</v>
      </c>
      <c r="J20" s="158" t="n">
        <v>1</v>
      </c>
      <c r="K20" s="264" t="n">
        <v>0.12</v>
      </c>
      <c r="L20" s="158"/>
      <c r="M20" s="158"/>
      <c r="N20" s="158" t="n">
        <v>1.69</v>
      </c>
      <c r="O20" s="158" t="n">
        <v>2.1</v>
      </c>
      <c r="P20" s="158"/>
      <c r="Q20" s="158" t="n">
        <v>0.24</v>
      </c>
      <c r="R20" s="158" t="n">
        <v>2.27</v>
      </c>
      <c r="S20" s="158" t="n">
        <v>1.5</v>
      </c>
      <c r="T20" s="158"/>
      <c r="U20" s="158" t="n">
        <v>6</v>
      </c>
      <c r="V20" s="158" t="n">
        <v>0.103</v>
      </c>
      <c r="W20" s="158" t="n">
        <v>0.18</v>
      </c>
      <c r="X20" s="158" t="n">
        <v>0.005</v>
      </c>
      <c r="Y20" s="158" t="n">
        <v>0.025</v>
      </c>
      <c r="Z20" s="158"/>
      <c r="AA20" s="158"/>
      <c r="AB20" s="158"/>
      <c r="AC20" s="158"/>
      <c r="AD20" s="158"/>
      <c r="AE20" s="158" t="n">
        <v>0.02</v>
      </c>
      <c r="AF20" s="158" t="n">
        <v>0.06</v>
      </c>
      <c r="AG20" s="158" t="n">
        <v>0.0005</v>
      </c>
      <c r="AH20" s="158"/>
      <c r="AI20" s="158" t="n">
        <v>0.02</v>
      </c>
      <c r="AJ20" s="158"/>
      <c r="AK20" s="158"/>
      <c r="AL20" s="158"/>
      <c r="AM20" s="158"/>
      <c r="AN20" s="158" t="n">
        <v>0.005</v>
      </c>
      <c r="AO20" s="265" t="n">
        <v>7.7</v>
      </c>
    </row>
    <row r="21" customFormat="false" ht="12.75" hidden="false" customHeight="false" outlineLevel="0" collapsed="false">
      <c r="A21" s="261" t="n">
        <v>14</v>
      </c>
      <c r="B21" s="262" t="n">
        <v>35984</v>
      </c>
      <c r="C21" s="30" t="n">
        <v>1</v>
      </c>
      <c r="D21" s="158"/>
      <c r="E21" s="158" t="n">
        <v>41</v>
      </c>
      <c r="F21" s="158" t="n">
        <v>19.4</v>
      </c>
      <c r="G21" s="158"/>
      <c r="H21" s="158" t="n">
        <v>6.33</v>
      </c>
      <c r="I21" s="158"/>
      <c r="J21" s="158"/>
      <c r="K21" s="264" t="n">
        <v>0.2</v>
      </c>
      <c r="L21" s="158"/>
      <c r="M21" s="158"/>
      <c r="N21" s="158"/>
      <c r="O21" s="158"/>
      <c r="P21" s="158"/>
      <c r="Q21" s="158"/>
      <c r="R21" s="158"/>
      <c r="S21" s="158"/>
      <c r="T21" s="158"/>
      <c r="U21" s="158" t="n">
        <v>6.6</v>
      </c>
      <c r="V21" s="158"/>
      <c r="W21" s="158"/>
      <c r="X21" s="158"/>
      <c r="Y21" s="158"/>
      <c r="Z21" s="158"/>
      <c r="AA21" s="158"/>
      <c r="AB21" s="158"/>
      <c r="AC21" s="158"/>
      <c r="AD21" s="158"/>
      <c r="AE21" s="158"/>
      <c r="AF21" s="158"/>
      <c r="AG21" s="158"/>
      <c r="AH21" s="158"/>
      <c r="AI21" s="158"/>
      <c r="AJ21" s="158"/>
      <c r="AK21" s="158"/>
      <c r="AL21" s="158"/>
      <c r="AM21" s="158"/>
      <c r="AN21" s="158"/>
      <c r="AO21" s="265" t="n">
        <v>16.3</v>
      </c>
    </row>
    <row r="22" customFormat="false" ht="12.75" hidden="false" customHeight="false" outlineLevel="0" collapsed="false">
      <c r="A22" s="261" t="n">
        <v>15</v>
      </c>
      <c r="B22" s="262" t="n">
        <v>36026</v>
      </c>
      <c r="C22" s="30" t="n">
        <v>1</v>
      </c>
      <c r="D22" s="158" t="n">
        <v>3.6</v>
      </c>
      <c r="E22" s="158" t="n">
        <v>38</v>
      </c>
      <c r="F22" s="158" t="n">
        <v>16.9</v>
      </c>
      <c r="G22" s="158"/>
      <c r="H22" s="158" t="n">
        <v>6.47</v>
      </c>
      <c r="I22" s="158" t="n">
        <v>16</v>
      </c>
      <c r="J22" s="158" t="n">
        <v>1</v>
      </c>
      <c r="K22" s="264" t="n">
        <v>0.49</v>
      </c>
      <c r="L22" s="158"/>
      <c r="M22" s="158"/>
      <c r="N22" s="158" t="n">
        <v>1.23</v>
      </c>
      <c r="O22" s="158" t="n">
        <v>2.3</v>
      </c>
      <c r="P22" s="158"/>
      <c r="Q22" s="158" t="n">
        <v>0.23</v>
      </c>
      <c r="R22" s="158" t="n">
        <v>1.52</v>
      </c>
      <c r="S22" s="158" t="n">
        <v>1.8</v>
      </c>
      <c r="T22" s="158"/>
      <c r="U22" s="158" t="n">
        <v>5.8</v>
      </c>
      <c r="V22" s="158" t="n">
        <v>0.082</v>
      </c>
      <c r="W22" s="158" t="n">
        <v>0.28</v>
      </c>
      <c r="X22" s="158" t="n">
        <v>0.005</v>
      </c>
      <c r="Y22" s="158" t="n">
        <v>0.025</v>
      </c>
      <c r="Z22" s="158"/>
      <c r="AA22" s="158"/>
      <c r="AB22" s="158"/>
      <c r="AC22" s="158"/>
      <c r="AD22" s="158"/>
      <c r="AE22" s="158" t="n">
        <v>0.09</v>
      </c>
      <c r="AF22" s="158" t="n">
        <v>0.01</v>
      </c>
      <c r="AG22" s="158" t="n">
        <v>0.0005</v>
      </c>
      <c r="AH22" s="158"/>
      <c r="AI22" s="158" t="n">
        <v>0.005</v>
      </c>
      <c r="AJ22" s="158"/>
      <c r="AK22" s="158"/>
      <c r="AL22" s="158"/>
      <c r="AM22" s="158"/>
      <c r="AN22" s="158" t="n">
        <v>0.005</v>
      </c>
      <c r="AO22" s="265" t="n">
        <v>19.2</v>
      </c>
    </row>
    <row r="23" customFormat="false" ht="12.75" hidden="false" customHeight="false" outlineLevel="0" collapsed="false">
      <c r="A23" s="261" t="n">
        <v>16</v>
      </c>
      <c r="B23" s="262" t="n">
        <v>36053</v>
      </c>
      <c r="C23" s="30" t="n">
        <v>1</v>
      </c>
      <c r="D23" s="158"/>
      <c r="E23" s="158" t="n">
        <v>42</v>
      </c>
      <c r="F23" s="158" t="n">
        <v>20.4</v>
      </c>
      <c r="G23" s="158"/>
      <c r="H23" s="158" t="n">
        <v>6.63</v>
      </c>
      <c r="I23" s="158"/>
      <c r="J23" s="158"/>
      <c r="K23" s="264" t="n">
        <v>0.82</v>
      </c>
      <c r="L23" s="158"/>
      <c r="M23" s="158"/>
      <c r="N23" s="158"/>
      <c r="O23" s="158"/>
      <c r="P23" s="158"/>
      <c r="Q23" s="158"/>
      <c r="R23" s="158"/>
      <c r="S23" s="158"/>
      <c r="T23" s="158"/>
      <c r="U23" s="158" t="n">
        <v>6.2</v>
      </c>
      <c r="V23" s="158"/>
      <c r="W23" s="158"/>
      <c r="X23" s="158"/>
      <c r="Y23" s="158"/>
      <c r="Z23" s="158"/>
      <c r="AA23" s="158"/>
      <c r="AB23" s="158"/>
      <c r="AC23" s="158"/>
      <c r="AD23" s="158"/>
      <c r="AE23" s="158"/>
      <c r="AF23" s="158"/>
      <c r="AG23" s="158"/>
      <c r="AH23" s="158"/>
      <c r="AI23" s="158"/>
      <c r="AJ23" s="158"/>
      <c r="AK23" s="158"/>
      <c r="AL23" s="158"/>
      <c r="AM23" s="158"/>
      <c r="AN23" s="158"/>
      <c r="AO23" s="265" t="n">
        <v>13.4</v>
      </c>
    </row>
    <row r="24" customFormat="false" ht="12.75" hidden="false" customHeight="false" outlineLevel="0" collapsed="false">
      <c r="A24" s="261" t="n">
        <v>17</v>
      </c>
      <c r="B24" s="262" t="n">
        <v>36075</v>
      </c>
      <c r="C24" s="30" t="n">
        <v>1</v>
      </c>
      <c r="D24" s="158"/>
      <c r="E24" s="158" t="n">
        <v>44</v>
      </c>
      <c r="F24" s="158" t="n">
        <v>19.9</v>
      </c>
      <c r="G24" s="158"/>
      <c r="H24" s="158" t="n">
        <v>6.47</v>
      </c>
      <c r="I24" s="158"/>
      <c r="J24" s="158"/>
      <c r="K24" s="264" t="n">
        <v>0.15</v>
      </c>
      <c r="L24" s="158"/>
      <c r="M24" s="158"/>
      <c r="N24" s="158"/>
      <c r="O24" s="158"/>
      <c r="P24" s="158"/>
      <c r="Q24" s="158"/>
      <c r="R24" s="158"/>
      <c r="S24" s="158"/>
      <c r="T24" s="158"/>
      <c r="U24" s="158" t="n">
        <v>5.5</v>
      </c>
      <c r="V24" s="158"/>
      <c r="W24" s="158"/>
      <c r="X24" s="158"/>
      <c r="Y24" s="158"/>
      <c r="Z24" s="158"/>
      <c r="AA24" s="158"/>
      <c r="AB24" s="158"/>
      <c r="AC24" s="158"/>
      <c r="AD24" s="158"/>
      <c r="AE24" s="158"/>
      <c r="AF24" s="158"/>
      <c r="AG24" s="158"/>
      <c r="AH24" s="158"/>
      <c r="AI24" s="158"/>
      <c r="AJ24" s="158"/>
      <c r="AK24" s="158"/>
      <c r="AL24" s="158"/>
      <c r="AM24" s="158"/>
      <c r="AN24" s="158"/>
      <c r="AO24" s="265" t="n">
        <v>11.1</v>
      </c>
    </row>
    <row r="25" customFormat="false" ht="12.75" hidden="false" customHeight="false" outlineLevel="0" collapsed="false">
      <c r="A25" s="261" t="n">
        <v>18</v>
      </c>
      <c r="B25" s="262" t="n">
        <v>36116</v>
      </c>
      <c r="C25" s="30" t="n">
        <v>1</v>
      </c>
      <c r="D25" s="158" t="n">
        <v>2</v>
      </c>
      <c r="E25" s="158" t="n">
        <v>47</v>
      </c>
      <c r="F25" s="158" t="n">
        <v>21.1</v>
      </c>
      <c r="G25" s="158"/>
      <c r="H25" s="158" t="n">
        <v>6.5</v>
      </c>
      <c r="I25" s="158" t="n">
        <v>16</v>
      </c>
      <c r="J25" s="158" t="n">
        <v>1</v>
      </c>
      <c r="K25" s="263" t="n">
        <v>1.78</v>
      </c>
      <c r="L25" s="158"/>
      <c r="M25" s="158"/>
      <c r="N25" s="158" t="n">
        <v>1.23</v>
      </c>
      <c r="O25" s="158" t="n">
        <v>2.9</v>
      </c>
      <c r="P25" s="158"/>
      <c r="Q25" s="158" t="n">
        <v>0.22</v>
      </c>
      <c r="R25" s="158" t="n">
        <v>1.23</v>
      </c>
      <c r="S25" s="158" t="n">
        <v>0.8</v>
      </c>
      <c r="T25" s="158"/>
      <c r="U25" s="158" t="n">
        <v>5.5</v>
      </c>
      <c r="V25" s="158" t="n">
        <v>0.093</v>
      </c>
      <c r="W25" s="158" t="n">
        <v>0.18</v>
      </c>
      <c r="X25" s="158" t="n">
        <v>0.005</v>
      </c>
      <c r="Y25" s="158" t="n">
        <v>0.07</v>
      </c>
      <c r="Z25" s="158"/>
      <c r="AA25" s="158"/>
      <c r="AB25" s="158"/>
      <c r="AC25" s="158"/>
      <c r="AD25" s="158"/>
      <c r="AE25" s="158" t="n">
        <v>0.02</v>
      </c>
      <c r="AF25" s="158" t="n">
        <v>0.05</v>
      </c>
      <c r="AG25" s="158" t="n">
        <v>0.0005</v>
      </c>
      <c r="AH25" s="158"/>
      <c r="AI25" s="158" t="n">
        <v>0.005</v>
      </c>
      <c r="AJ25" s="158"/>
      <c r="AK25" s="158"/>
      <c r="AL25" s="158"/>
      <c r="AM25" s="158"/>
      <c r="AN25" s="158" t="n">
        <v>0.005</v>
      </c>
      <c r="AO25" s="265" t="n">
        <v>6.5</v>
      </c>
    </row>
    <row r="26" customFormat="false" ht="12.75" hidden="false" customHeight="false" outlineLevel="0" collapsed="false">
      <c r="A26" s="261" t="n">
        <v>19</v>
      </c>
      <c r="B26" s="262" t="n">
        <v>36144</v>
      </c>
      <c r="C26" s="30" t="n">
        <v>1</v>
      </c>
      <c r="D26" s="158"/>
      <c r="E26" s="158" t="n">
        <v>44</v>
      </c>
      <c r="F26" s="158" t="n">
        <v>23.2</v>
      </c>
      <c r="G26" s="158"/>
      <c r="H26" s="158" t="n">
        <v>6.53</v>
      </c>
      <c r="I26" s="158"/>
      <c r="J26" s="158"/>
      <c r="K26" s="264" t="n">
        <v>0.2</v>
      </c>
      <c r="L26" s="158"/>
      <c r="M26" s="158"/>
      <c r="N26" s="158"/>
      <c r="O26" s="158"/>
      <c r="P26" s="158"/>
      <c r="Q26" s="158"/>
      <c r="R26" s="158"/>
      <c r="S26" s="158"/>
      <c r="T26" s="158"/>
      <c r="U26" s="158" t="n">
        <v>4.1</v>
      </c>
      <c r="V26" s="158"/>
      <c r="W26" s="158"/>
      <c r="X26" s="158"/>
      <c r="Y26" s="158"/>
      <c r="Z26" s="158"/>
      <c r="AA26" s="158"/>
      <c r="AB26" s="158"/>
      <c r="AC26" s="158"/>
      <c r="AD26" s="158"/>
      <c r="AE26" s="158"/>
      <c r="AF26" s="158"/>
      <c r="AG26" s="158"/>
      <c r="AH26" s="158"/>
      <c r="AI26" s="158"/>
      <c r="AJ26" s="158"/>
      <c r="AK26" s="158"/>
      <c r="AL26" s="158"/>
      <c r="AM26" s="158"/>
      <c r="AN26" s="158"/>
      <c r="AO26" s="265" t="n">
        <v>3.5</v>
      </c>
    </row>
    <row r="27" customFormat="false" ht="12.75" hidden="false" customHeight="false" outlineLevel="0" collapsed="false">
      <c r="A27" s="261" t="n">
        <v>20</v>
      </c>
      <c r="B27" s="262" t="n">
        <v>36179</v>
      </c>
      <c r="C27" s="30" t="n">
        <v>2</v>
      </c>
      <c r="D27" s="158"/>
      <c r="E27" s="158" t="n">
        <v>46</v>
      </c>
      <c r="F27" s="158" t="n">
        <v>23.1</v>
      </c>
      <c r="G27" s="158"/>
      <c r="H27" s="158" t="n">
        <v>6.52</v>
      </c>
      <c r="I27" s="158"/>
      <c r="J27" s="158"/>
      <c r="K27" s="264" t="n">
        <v>0.19</v>
      </c>
      <c r="L27" s="158"/>
      <c r="M27" s="158"/>
      <c r="N27" s="158"/>
      <c r="O27" s="158"/>
      <c r="P27" s="158"/>
      <c r="Q27" s="158"/>
      <c r="R27" s="158"/>
      <c r="S27" s="158"/>
      <c r="T27" s="158"/>
      <c r="U27" s="158" t="n">
        <v>5.6</v>
      </c>
      <c r="V27" s="158"/>
      <c r="W27" s="158"/>
      <c r="X27" s="158"/>
      <c r="Y27" s="158"/>
      <c r="Z27" s="158"/>
      <c r="AA27" s="158"/>
      <c r="AB27" s="158"/>
      <c r="AC27" s="158"/>
      <c r="AD27" s="158"/>
      <c r="AE27" s="158"/>
      <c r="AF27" s="158"/>
      <c r="AG27" s="158"/>
      <c r="AH27" s="158"/>
      <c r="AI27" s="158"/>
      <c r="AJ27" s="158"/>
      <c r="AK27" s="158"/>
      <c r="AL27" s="158"/>
      <c r="AM27" s="158"/>
      <c r="AN27" s="158"/>
      <c r="AO27" s="265"/>
    </row>
    <row r="28" customFormat="false" ht="12.75" hidden="false" customHeight="false" outlineLevel="0" collapsed="false">
      <c r="A28" s="261" t="n">
        <v>21</v>
      </c>
      <c r="B28" s="262" t="n">
        <v>36193</v>
      </c>
      <c r="C28" s="30" t="n">
        <v>2</v>
      </c>
      <c r="D28" s="158" t="n">
        <v>0.25</v>
      </c>
      <c r="E28" s="158" t="n">
        <v>44</v>
      </c>
      <c r="F28" s="158" t="n">
        <v>21.8</v>
      </c>
      <c r="G28" s="158"/>
      <c r="H28" s="158" t="n">
        <v>6.58</v>
      </c>
      <c r="I28" s="158" t="n">
        <v>16</v>
      </c>
      <c r="J28" s="158" t="n">
        <v>1</v>
      </c>
      <c r="K28" s="264" t="n">
        <v>0.37</v>
      </c>
      <c r="L28" s="158"/>
      <c r="M28" s="158"/>
      <c r="N28" s="158" t="n">
        <v>1.44</v>
      </c>
      <c r="O28" s="158" t="n">
        <v>3.1</v>
      </c>
      <c r="P28" s="158"/>
      <c r="Q28" s="158" t="n">
        <v>0.19</v>
      </c>
      <c r="R28" s="158" t="n">
        <v>1.57</v>
      </c>
      <c r="S28" s="158" t="n">
        <v>1.6</v>
      </c>
      <c r="T28" s="158"/>
      <c r="U28" s="158" t="n">
        <v>6.2</v>
      </c>
      <c r="V28" s="158" t="n">
        <v>0.103</v>
      </c>
      <c r="W28" s="158" t="n">
        <v>0.28</v>
      </c>
      <c r="X28" s="158" t="n">
        <v>0.005</v>
      </c>
      <c r="Y28" s="158" t="n">
        <v>0.1</v>
      </c>
      <c r="Z28" s="158"/>
      <c r="AA28" s="158"/>
      <c r="AB28" s="158"/>
      <c r="AC28" s="158"/>
      <c r="AD28" s="158" t="n">
        <v>0.0025</v>
      </c>
      <c r="AE28" s="158" t="n">
        <v>0.005</v>
      </c>
      <c r="AF28" s="158" t="n">
        <v>0.03</v>
      </c>
      <c r="AG28" s="158" t="n">
        <v>0.0005</v>
      </c>
      <c r="AH28" s="158" t="n">
        <v>0.28</v>
      </c>
      <c r="AI28" s="158" t="n">
        <v>0.005</v>
      </c>
      <c r="AJ28" s="158"/>
      <c r="AK28" s="158"/>
      <c r="AL28" s="158"/>
      <c r="AM28" s="158"/>
      <c r="AN28" s="158" t="n">
        <v>0.005</v>
      </c>
      <c r="AO28" s="265"/>
    </row>
    <row r="29" customFormat="false" ht="12.75" hidden="false" customHeight="false" outlineLevel="0" collapsed="false">
      <c r="A29" s="261" t="n">
        <v>22</v>
      </c>
      <c r="B29" s="262" t="n">
        <v>36229</v>
      </c>
      <c r="C29" s="30" t="n">
        <v>2</v>
      </c>
      <c r="D29" s="158"/>
      <c r="E29" s="158" t="n">
        <v>41</v>
      </c>
      <c r="F29" s="158" t="n">
        <v>38.4</v>
      </c>
      <c r="G29" s="158"/>
      <c r="H29" s="158" t="n">
        <v>6.94</v>
      </c>
      <c r="I29" s="158"/>
      <c r="J29" s="158"/>
      <c r="K29" s="264" t="n">
        <v>0.21</v>
      </c>
      <c r="L29" s="158"/>
      <c r="M29" s="158" t="n">
        <v>0.025</v>
      </c>
      <c r="N29" s="158"/>
      <c r="O29" s="158"/>
      <c r="P29" s="158"/>
      <c r="Q29" s="158"/>
      <c r="R29" s="158"/>
      <c r="S29" s="158"/>
      <c r="T29" s="158"/>
      <c r="U29" s="158" t="n">
        <v>5.3</v>
      </c>
      <c r="V29" s="158"/>
      <c r="W29" s="158"/>
      <c r="X29" s="158"/>
      <c r="Y29" s="158"/>
      <c r="Z29" s="158"/>
      <c r="AA29" s="158"/>
      <c r="AB29" s="158"/>
      <c r="AC29" s="158"/>
      <c r="AD29" s="158"/>
      <c r="AE29" s="158"/>
      <c r="AF29" s="158"/>
      <c r="AG29" s="158"/>
      <c r="AH29" s="158"/>
      <c r="AI29" s="158"/>
      <c r="AJ29" s="158"/>
      <c r="AK29" s="158"/>
      <c r="AL29" s="158"/>
      <c r="AM29" s="158"/>
      <c r="AN29" s="158"/>
      <c r="AO29" s="265" t="n">
        <v>4.1</v>
      </c>
    </row>
    <row r="30" customFormat="false" ht="12.75" hidden="false" customHeight="false" outlineLevel="0" collapsed="false">
      <c r="A30" s="261" t="n">
        <v>23</v>
      </c>
      <c r="B30" s="262" t="n">
        <v>36286</v>
      </c>
      <c r="C30" s="30" t="n">
        <v>2</v>
      </c>
      <c r="D30" s="158" t="n">
        <v>1.8</v>
      </c>
      <c r="E30" s="158" t="n">
        <v>45</v>
      </c>
      <c r="F30" s="158" t="n">
        <v>24</v>
      </c>
      <c r="G30" s="158"/>
      <c r="H30" s="158" t="n">
        <v>6.23</v>
      </c>
      <c r="I30" s="158" t="n">
        <v>16</v>
      </c>
      <c r="J30" s="158" t="n">
        <v>1</v>
      </c>
      <c r="K30" s="264" t="n">
        <v>0.12</v>
      </c>
      <c r="L30" s="158"/>
      <c r="M30" s="158" t="n">
        <v>0.025</v>
      </c>
      <c r="N30" s="158" t="n">
        <v>1.07</v>
      </c>
      <c r="O30" s="158" t="n">
        <v>2.4</v>
      </c>
      <c r="P30" s="158" t="n">
        <v>0.025</v>
      </c>
      <c r="Q30" s="158" t="n">
        <v>0.25</v>
      </c>
      <c r="R30" s="158" t="n">
        <v>1.19</v>
      </c>
      <c r="S30" s="158" t="n">
        <v>0.9</v>
      </c>
      <c r="T30" s="158"/>
      <c r="U30" s="158" t="n">
        <v>4.5</v>
      </c>
      <c r="V30" s="158" t="n">
        <v>0.108</v>
      </c>
      <c r="W30" s="158" t="n">
        <v>0.25</v>
      </c>
      <c r="X30" s="158" t="n">
        <v>0.005</v>
      </c>
      <c r="Y30" s="158" t="n">
        <v>0.09</v>
      </c>
      <c r="Z30" s="158"/>
      <c r="AA30" s="158"/>
      <c r="AB30" s="158"/>
      <c r="AC30" s="158"/>
      <c r="AD30" s="158"/>
      <c r="AE30" s="158" t="n">
        <v>0.005</v>
      </c>
      <c r="AF30" s="158" t="n">
        <v>0.005</v>
      </c>
      <c r="AG30" s="158" t="n">
        <v>0.0005</v>
      </c>
      <c r="AH30" s="158"/>
      <c r="AI30" s="158" t="n">
        <v>0.005</v>
      </c>
      <c r="AJ30" s="158"/>
      <c r="AK30" s="158"/>
      <c r="AL30" s="158"/>
      <c r="AM30" s="158"/>
      <c r="AN30" s="158" t="n">
        <v>0.005</v>
      </c>
      <c r="AO30" s="265" t="n">
        <v>5.6</v>
      </c>
    </row>
    <row r="31" customFormat="false" ht="12.75" hidden="false" customHeight="false" outlineLevel="0" collapsed="false">
      <c r="A31" s="261" t="n">
        <v>24</v>
      </c>
      <c r="B31" s="262" t="n">
        <v>36402</v>
      </c>
      <c r="C31" s="30" t="n">
        <v>2</v>
      </c>
      <c r="D31" s="158"/>
      <c r="E31" s="158" t="n">
        <v>40</v>
      </c>
      <c r="F31" s="158" t="n">
        <v>29</v>
      </c>
      <c r="G31" s="158"/>
      <c r="H31" s="158" t="n">
        <v>6.38</v>
      </c>
      <c r="I31" s="158"/>
      <c r="J31" s="158"/>
      <c r="K31" s="264" t="n">
        <v>0.26</v>
      </c>
      <c r="L31" s="158"/>
      <c r="M31" s="158" t="n">
        <v>0.025</v>
      </c>
      <c r="N31" s="158"/>
      <c r="O31" s="158" t="n">
        <v>1.8</v>
      </c>
      <c r="P31" s="158"/>
      <c r="Q31" s="158"/>
      <c r="R31" s="158"/>
      <c r="S31" s="158"/>
      <c r="T31" s="158"/>
      <c r="U31" s="158" t="n">
        <v>5.8</v>
      </c>
      <c r="V31" s="158"/>
      <c r="W31" s="158"/>
      <c r="X31" s="158"/>
      <c r="Y31" s="158"/>
      <c r="Z31" s="158"/>
      <c r="AA31" s="158"/>
      <c r="AB31" s="158"/>
      <c r="AC31" s="158"/>
      <c r="AD31" s="158"/>
      <c r="AE31" s="158"/>
      <c r="AF31" s="158"/>
      <c r="AG31" s="158"/>
      <c r="AH31" s="158"/>
      <c r="AI31" s="158"/>
      <c r="AJ31" s="158"/>
      <c r="AK31" s="158"/>
      <c r="AL31" s="158"/>
      <c r="AM31" s="158"/>
      <c r="AN31" s="158"/>
      <c r="AO31" s="265"/>
    </row>
    <row r="32" customFormat="false" ht="12.75" hidden="false" customHeight="false" outlineLevel="0" collapsed="false">
      <c r="A32" s="261" t="n">
        <v>25</v>
      </c>
      <c r="B32" s="262" t="n">
        <v>36467</v>
      </c>
      <c r="C32" s="30" t="n">
        <v>2</v>
      </c>
      <c r="D32" s="158" t="n">
        <v>2.3</v>
      </c>
      <c r="E32" s="158" t="n">
        <v>43</v>
      </c>
      <c r="F32" s="158" t="n">
        <v>23.9</v>
      </c>
      <c r="G32" s="158"/>
      <c r="H32" s="158" t="n">
        <v>6.01</v>
      </c>
      <c r="I32" s="158" t="n">
        <v>22</v>
      </c>
      <c r="J32" s="158" t="n">
        <v>1</v>
      </c>
      <c r="K32" s="264" t="n">
        <v>0.17</v>
      </c>
      <c r="L32" s="158"/>
      <c r="M32" s="158" t="n">
        <v>0.025</v>
      </c>
      <c r="N32" s="158" t="n">
        <v>1.22</v>
      </c>
      <c r="O32" s="158" t="n">
        <v>2.2</v>
      </c>
      <c r="P32" s="158"/>
      <c r="Q32" s="158" t="n">
        <v>0.25</v>
      </c>
      <c r="R32" s="158" t="n">
        <v>1.27</v>
      </c>
      <c r="S32" s="158" t="n">
        <v>0.9</v>
      </c>
      <c r="T32" s="158"/>
      <c r="U32" s="158" t="n">
        <v>5.2</v>
      </c>
      <c r="V32" s="158" t="n">
        <v>0.091</v>
      </c>
      <c r="W32" s="158" t="n">
        <v>0.23</v>
      </c>
      <c r="X32" s="158" t="n">
        <v>0.005</v>
      </c>
      <c r="Y32" s="158" t="n">
        <v>0.025</v>
      </c>
      <c r="Z32" s="158"/>
      <c r="AA32" s="158"/>
      <c r="AB32" s="158"/>
      <c r="AC32" s="158"/>
      <c r="AD32" s="158"/>
      <c r="AE32" s="158" t="n">
        <v>0.005</v>
      </c>
      <c r="AF32" s="158" t="n">
        <v>0.005</v>
      </c>
      <c r="AG32" s="158" t="n">
        <v>0.0005</v>
      </c>
      <c r="AH32" s="158"/>
      <c r="AI32" s="158" t="n">
        <v>0.005</v>
      </c>
      <c r="AJ32" s="158"/>
      <c r="AK32" s="158"/>
      <c r="AL32" s="158"/>
      <c r="AM32" s="158"/>
      <c r="AN32" s="158" t="n">
        <v>0.005</v>
      </c>
      <c r="AO32" s="265" t="n">
        <v>9</v>
      </c>
    </row>
    <row r="33" customFormat="false" ht="12.75" hidden="false" customHeight="false" outlineLevel="0" collapsed="false">
      <c r="A33" s="261" t="n">
        <v>26</v>
      </c>
      <c r="B33" s="262" t="n">
        <v>36570</v>
      </c>
      <c r="C33" s="30" t="n">
        <v>2</v>
      </c>
      <c r="D33" s="158"/>
      <c r="E33" s="158" t="n">
        <v>41</v>
      </c>
      <c r="F33" s="158" t="n">
        <v>28.9</v>
      </c>
      <c r="G33" s="158"/>
      <c r="H33" s="158" t="n">
        <v>6.42</v>
      </c>
      <c r="I33" s="158"/>
      <c r="J33" s="158"/>
      <c r="K33" s="264" t="n">
        <v>0.69</v>
      </c>
      <c r="L33" s="158"/>
      <c r="M33" s="158" t="n">
        <v>0.025</v>
      </c>
      <c r="N33" s="158"/>
      <c r="O33" s="158"/>
      <c r="P33" s="158"/>
      <c r="Q33" s="158"/>
      <c r="R33" s="158"/>
      <c r="S33" s="158"/>
      <c r="T33" s="158"/>
      <c r="U33" s="158" t="n">
        <v>4.9</v>
      </c>
      <c r="V33" s="158"/>
      <c r="W33" s="158"/>
      <c r="X33" s="158"/>
      <c r="Y33" s="158"/>
      <c r="Z33" s="158"/>
      <c r="AA33" s="158"/>
      <c r="AB33" s="158"/>
      <c r="AC33" s="158"/>
      <c r="AD33" s="158"/>
      <c r="AE33" s="158"/>
      <c r="AF33" s="158"/>
      <c r="AG33" s="158"/>
      <c r="AH33" s="158"/>
      <c r="AI33" s="158"/>
      <c r="AJ33" s="158"/>
      <c r="AK33" s="158"/>
      <c r="AL33" s="158"/>
      <c r="AM33" s="158"/>
      <c r="AN33" s="158"/>
      <c r="AO33" s="265" t="n">
        <v>2.5</v>
      </c>
    </row>
    <row r="34" customFormat="false" ht="12.75" hidden="false" customHeight="false" outlineLevel="0" collapsed="false">
      <c r="A34" s="261" t="n">
        <v>27</v>
      </c>
      <c r="B34" s="262" t="n">
        <v>36696</v>
      </c>
      <c r="C34" s="30" t="n">
        <v>2</v>
      </c>
      <c r="D34" s="158" t="n">
        <v>3.8</v>
      </c>
      <c r="E34" s="158" t="n">
        <v>43</v>
      </c>
      <c r="F34" s="158" t="n">
        <v>24.9</v>
      </c>
      <c r="G34" s="158"/>
      <c r="H34" s="158" t="n">
        <v>6.62</v>
      </c>
      <c r="I34" s="158" t="n">
        <v>16</v>
      </c>
      <c r="J34" s="158" t="n">
        <v>1</v>
      </c>
      <c r="K34" s="264" t="n">
        <v>0.08</v>
      </c>
      <c r="L34" s="158"/>
      <c r="M34" s="158" t="n">
        <v>0.12</v>
      </c>
      <c r="N34" s="158" t="n">
        <v>1.11</v>
      </c>
      <c r="O34" s="158" t="n">
        <v>2.1</v>
      </c>
      <c r="P34" s="158" t="n">
        <v>0.005</v>
      </c>
      <c r="Q34" s="158" t="n">
        <v>0.19</v>
      </c>
      <c r="R34" s="158" t="n">
        <v>1.75</v>
      </c>
      <c r="S34" s="158" t="n">
        <v>0.9</v>
      </c>
      <c r="T34" s="158"/>
      <c r="U34" s="158" t="n">
        <v>5</v>
      </c>
      <c r="V34" s="158" t="n">
        <v>0.0025</v>
      </c>
      <c r="W34" s="158" t="n">
        <v>0.23</v>
      </c>
      <c r="X34" s="158" t="n">
        <v>0.005</v>
      </c>
      <c r="Y34" s="158" t="n">
        <v>0.07</v>
      </c>
      <c r="Z34" s="158"/>
      <c r="AA34" s="158"/>
      <c r="AB34" s="158"/>
      <c r="AC34" s="158" t="n">
        <v>0.001</v>
      </c>
      <c r="AD34" s="158" t="n">
        <v>0.005</v>
      </c>
      <c r="AE34" s="158" t="n">
        <v>0.005</v>
      </c>
      <c r="AF34" s="158" t="n">
        <v>0.005</v>
      </c>
      <c r="AG34" s="158" t="n">
        <v>0.0005</v>
      </c>
      <c r="AH34" s="158" t="n">
        <v>0.48</v>
      </c>
      <c r="AI34" s="158" t="n">
        <v>0.005</v>
      </c>
      <c r="AJ34" s="158" t="n">
        <v>0.0005</v>
      </c>
      <c r="AK34" s="158" t="n">
        <v>0.005</v>
      </c>
      <c r="AL34" s="158"/>
      <c r="AM34" s="158"/>
      <c r="AN34" s="158" t="n">
        <v>0.005</v>
      </c>
      <c r="AO34" s="265" t="n">
        <v>22.5</v>
      </c>
    </row>
    <row r="35" customFormat="false" ht="12.75" hidden="false" customHeight="false" outlineLevel="0" collapsed="false">
      <c r="A35" s="261" t="n">
        <v>28</v>
      </c>
      <c r="B35" s="262" t="n">
        <v>36871</v>
      </c>
      <c r="C35" s="30" t="n">
        <v>2</v>
      </c>
      <c r="D35" s="158" t="n">
        <v>3.7</v>
      </c>
      <c r="E35" s="158" t="n">
        <v>41</v>
      </c>
      <c r="F35" s="158" t="n">
        <v>24</v>
      </c>
      <c r="G35" s="158"/>
      <c r="H35" s="158" t="n">
        <v>6.4</v>
      </c>
      <c r="I35" s="158" t="n">
        <v>20</v>
      </c>
      <c r="J35" s="158" t="n">
        <v>1</v>
      </c>
      <c r="K35" s="264" t="n">
        <v>0.14</v>
      </c>
      <c r="L35" s="158"/>
      <c r="M35" s="158" t="n">
        <v>0.025</v>
      </c>
      <c r="N35" s="158" t="n">
        <v>0.87</v>
      </c>
      <c r="O35" s="158" t="n">
        <v>3.1</v>
      </c>
      <c r="P35" s="158" t="n">
        <v>0.005</v>
      </c>
      <c r="Q35" s="158" t="n">
        <v>0.11</v>
      </c>
      <c r="R35" s="158" t="n">
        <v>2.61</v>
      </c>
      <c r="S35" s="158" t="n">
        <v>0.25</v>
      </c>
      <c r="T35" s="158"/>
      <c r="U35" s="158" t="n">
        <v>4.8</v>
      </c>
      <c r="V35" s="158" t="n">
        <v>0.0025</v>
      </c>
      <c r="W35" s="158" t="n">
        <v>0.29</v>
      </c>
      <c r="X35" s="158" t="n">
        <v>0.02</v>
      </c>
      <c r="Y35" s="158" t="n">
        <v>0.025</v>
      </c>
      <c r="Z35" s="158"/>
      <c r="AA35" s="158"/>
      <c r="AB35" s="158"/>
      <c r="AC35" s="158" t="n">
        <v>0.001</v>
      </c>
      <c r="AD35" s="158" t="n">
        <v>0.005</v>
      </c>
      <c r="AE35" s="158" t="n">
        <v>0.005</v>
      </c>
      <c r="AF35" s="158" t="n">
        <v>0.005</v>
      </c>
      <c r="AG35" s="158" t="n">
        <v>0.0005</v>
      </c>
      <c r="AH35" s="158" t="n">
        <v>0.6</v>
      </c>
      <c r="AI35" s="158" t="n">
        <v>0.005</v>
      </c>
      <c r="AJ35" s="158" t="n">
        <v>0.0005</v>
      </c>
      <c r="AK35" s="158" t="n">
        <v>0.005</v>
      </c>
      <c r="AL35" s="158"/>
      <c r="AM35" s="158"/>
      <c r="AN35" s="158" t="n">
        <v>0.005</v>
      </c>
      <c r="AO35" s="265" t="n">
        <v>5</v>
      </c>
    </row>
    <row r="36" customFormat="false" ht="12.75" hidden="false" customHeight="false" outlineLevel="0" collapsed="false">
      <c r="A36" s="261" t="n">
        <v>29</v>
      </c>
      <c r="B36" s="262" t="n">
        <v>37055</v>
      </c>
      <c r="C36" s="30" t="n">
        <v>2</v>
      </c>
      <c r="D36" s="158" t="n">
        <v>3.2</v>
      </c>
      <c r="E36" s="158" t="n">
        <v>45</v>
      </c>
      <c r="F36" s="158" t="n">
        <v>21</v>
      </c>
      <c r="G36" s="158" t="n">
        <v>3.37</v>
      </c>
      <c r="H36" s="158" t="n">
        <v>6.35</v>
      </c>
      <c r="I36" s="158" t="n">
        <v>14</v>
      </c>
      <c r="J36" s="158"/>
      <c r="K36" s="264" t="n">
        <v>0.6</v>
      </c>
      <c r="L36" s="158" t="n">
        <v>0.025</v>
      </c>
      <c r="M36" s="158" t="n">
        <v>0.025</v>
      </c>
      <c r="N36" s="158" t="n">
        <v>0.97</v>
      </c>
      <c r="O36" s="158" t="n">
        <v>2.2</v>
      </c>
      <c r="P36" s="158" t="n">
        <v>0.005</v>
      </c>
      <c r="Q36" s="158" t="n">
        <v>0.24</v>
      </c>
      <c r="R36" s="158" t="n">
        <v>1.53</v>
      </c>
      <c r="S36" s="158" t="n">
        <v>1.1</v>
      </c>
      <c r="T36" s="158"/>
      <c r="U36" s="158" t="n">
        <v>4.3</v>
      </c>
      <c r="V36" s="158" t="n">
        <v>0.103</v>
      </c>
      <c r="W36" s="158" t="n">
        <v>0.11</v>
      </c>
      <c r="X36" s="158" t="n">
        <v>0.005</v>
      </c>
      <c r="Y36" s="158" t="n">
        <v>0.16</v>
      </c>
      <c r="Z36" s="158"/>
      <c r="AA36" s="158" t="n">
        <v>0.005</v>
      </c>
      <c r="AB36" s="158" t="n">
        <v>0.025</v>
      </c>
      <c r="AC36" s="158" t="n">
        <v>0.001</v>
      </c>
      <c r="AD36" s="158" t="n">
        <v>0.005</v>
      </c>
      <c r="AE36" s="158" t="n">
        <v>0.005</v>
      </c>
      <c r="AF36" s="158" t="n">
        <v>0.02</v>
      </c>
      <c r="AG36" s="158" t="n">
        <v>0.0005</v>
      </c>
      <c r="AH36" s="158" t="n">
        <v>0.23</v>
      </c>
      <c r="AI36" s="158" t="n">
        <v>0.005</v>
      </c>
      <c r="AJ36" s="158" t="n">
        <v>0.0005</v>
      </c>
      <c r="AK36" s="158" t="n">
        <v>0.005</v>
      </c>
      <c r="AL36" s="158" t="n">
        <v>0.005</v>
      </c>
      <c r="AM36" s="158"/>
      <c r="AN36" s="158" t="n">
        <v>0.005</v>
      </c>
      <c r="AO36" s="265" t="n">
        <v>8</v>
      </c>
    </row>
    <row r="37" customFormat="false" ht="12.75" hidden="false" customHeight="false" outlineLevel="0" collapsed="false">
      <c r="A37" s="261" t="n">
        <v>30</v>
      </c>
      <c r="B37" s="262" t="n">
        <v>37146</v>
      </c>
      <c r="C37" s="30" t="n">
        <v>2</v>
      </c>
      <c r="D37" s="158" t="n">
        <v>2.5</v>
      </c>
      <c r="E37" s="158" t="n">
        <v>42</v>
      </c>
      <c r="F37" s="158" t="n">
        <v>22</v>
      </c>
      <c r="G37" s="158" t="n">
        <v>3</v>
      </c>
      <c r="H37" s="158" t="n">
        <v>6.09</v>
      </c>
      <c r="I37" s="158" t="n">
        <v>12</v>
      </c>
      <c r="J37" s="158"/>
      <c r="K37" s="264" t="n">
        <v>0.3</v>
      </c>
      <c r="L37" s="158" t="n">
        <v>0.005</v>
      </c>
      <c r="M37" s="158" t="n">
        <v>0.025</v>
      </c>
      <c r="N37" s="158" t="n">
        <v>1</v>
      </c>
      <c r="O37" s="158" t="n">
        <v>3</v>
      </c>
      <c r="P37" s="158" t="n">
        <v>0.05</v>
      </c>
      <c r="Q37" s="158" t="n">
        <v>0.5</v>
      </c>
      <c r="R37" s="158" t="n">
        <v>4</v>
      </c>
      <c r="S37" s="158" t="n">
        <v>3</v>
      </c>
      <c r="T37" s="158" t="n">
        <v>0.01</v>
      </c>
      <c r="U37" s="158" t="n">
        <v>4.9</v>
      </c>
      <c r="V37" s="158" t="n">
        <v>0.12</v>
      </c>
      <c r="W37" s="158" t="n">
        <v>0.16</v>
      </c>
      <c r="X37" s="158" t="n">
        <v>0.005</v>
      </c>
      <c r="Y37" s="158" t="n">
        <v>0.73</v>
      </c>
      <c r="Z37" s="158"/>
      <c r="AA37" s="158" t="n">
        <v>0.0005</v>
      </c>
      <c r="AB37" s="158" t="n">
        <v>0.005</v>
      </c>
      <c r="AC37" s="158" t="n">
        <v>5E-005</v>
      </c>
      <c r="AD37" s="158" t="n">
        <v>0.0005</v>
      </c>
      <c r="AE37" s="158" t="n">
        <v>0.004</v>
      </c>
      <c r="AF37" s="158" t="n">
        <v>0.04</v>
      </c>
      <c r="AG37" s="158" t="n">
        <v>0.0005</v>
      </c>
      <c r="AH37" s="158" t="n">
        <v>0.5</v>
      </c>
      <c r="AI37" s="158" t="n">
        <v>0.005</v>
      </c>
      <c r="AJ37" s="158" t="n">
        <v>5E-005</v>
      </c>
      <c r="AK37" s="158" t="n">
        <v>0.005</v>
      </c>
      <c r="AL37" s="158" t="n">
        <v>0.0005</v>
      </c>
      <c r="AM37" s="158"/>
      <c r="AN37" s="158" t="n">
        <v>0.005</v>
      </c>
      <c r="AO37" s="265" t="n">
        <v>18</v>
      </c>
    </row>
    <row r="38" customFormat="false" ht="12.75" hidden="false" customHeight="false" outlineLevel="0" collapsed="false">
      <c r="A38" s="261" t="n">
        <v>31</v>
      </c>
      <c r="B38" s="262" t="n">
        <v>37225</v>
      </c>
      <c r="C38" s="30" t="n">
        <v>2</v>
      </c>
      <c r="D38" s="158" t="n">
        <v>5</v>
      </c>
      <c r="E38" s="158" t="n">
        <v>39</v>
      </c>
      <c r="F38" s="158" t="n">
        <v>23</v>
      </c>
      <c r="G38" s="158" t="n">
        <v>3</v>
      </c>
      <c r="H38" s="158" t="n">
        <v>6.11</v>
      </c>
      <c r="I38" s="158" t="n">
        <v>15</v>
      </c>
      <c r="J38" s="158"/>
      <c r="K38" s="264" t="n">
        <v>0.4</v>
      </c>
      <c r="L38" s="158" t="n">
        <v>0.025</v>
      </c>
      <c r="M38" s="158" t="n">
        <v>0.025</v>
      </c>
      <c r="N38" s="158" t="n">
        <v>1</v>
      </c>
      <c r="O38" s="158" t="n">
        <v>3</v>
      </c>
      <c r="P38" s="158" t="n">
        <v>0.05</v>
      </c>
      <c r="Q38" s="158" t="n">
        <v>0.5</v>
      </c>
      <c r="R38" s="158" t="n">
        <v>3</v>
      </c>
      <c r="S38" s="158" t="n">
        <v>3</v>
      </c>
      <c r="T38" s="158" t="n">
        <v>0.05</v>
      </c>
      <c r="U38" s="158" t="n">
        <v>5.9</v>
      </c>
      <c r="V38" s="158" t="n">
        <v>0.13</v>
      </c>
      <c r="W38" s="158" t="n">
        <v>0.07</v>
      </c>
      <c r="X38" s="158" t="n">
        <v>0.02</v>
      </c>
      <c r="Y38" s="158" t="n">
        <v>0.09</v>
      </c>
      <c r="Z38" s="158"/>
      <c r="AA38" s="158" t="n">
        <v>0.0005</v>
      </c>
      <c r="AB38" s="158" t="n">
        <v>0.005</v>
      </c>
      <c r="AC38" s="158" t="n">
        <v>5E-005</v>
      </c>
      <c r="AD38" s="158" t="n">
        <v>0.0005</v>
      </c>
      <c r="AE38" s="158" t="n">
        <v>0.0005</v>
      </c>
      <c r="AF38" s="158" t="n">
        <v>0.04</v>
      </c>
      <c r="AG38" s="158" t="n">
        <v>0.0005</v>
      </c>
      <c r="AH38" s="158" t="n">
        <v>0.5</v>
      </c>
      <c r="AI38" s="158" t="n">
        <v>0.005</v>
      </c>
      <c r="AJ38" s="158" t="n">
        <v>5E-005</v>
      </c>
      <c r="AK38" s="158" t="n">
        <v>0.005</v>
      </c>
      <c r="AL38" s="158" t="n">
        <v>0.0005</v>
      </c>
      <c r="AM38" s="158"/>
      <c r="AN38" s="158" t="n">
        <v>0.005</v>
      </c>
      <c r="AO38" s="265" t="n">
        <v>7</v>
      </c>
    </row>
    <row r="39" customFormat="false" ht="12.75" hidden="false" customHeight="false" outlineLevel="0" collapsed="false">
      <c r="A39" s="261" t="n">
        <v>32</v>
      </c>
      <c r="B39" s="262" t="n">
        <v>37279</v>
      </c>
      <c r="C39" s="30" t="n">
        <v>2</v>
      </c>
      <c r="D39" s="158" t="n">
        <v>7</v>
      </c>
      <c r="E39" s="158" t="n">
        <v>43</v>
      </c>
      <c r="F39" s="158" t="n">
        <v>24</v>
      </c>
      <c r="G39" s="158" t="n">
        <v>5</v>
      </c>
      <c r="H39" s="158" t="n">
        <v>6.11</v>
      </c>
      <c r="I39" s="158" t="n">
        <v>16</v>
      </c>
      <c r="J39" s="158"/>
      <c r="K39" s="264" t="n">
        <v>0.3</v>
      </c>
      <c r="L39" s="158" t="n">
        <v>0.025</v>
      </c>
      <c r="M39" s="158" t="n">
        <v>0.025</v>
      </c>
      <c r="N39" s="158" t="n">
        <v>2</v>
      </c>
      <c r="O39" s="158" t="n">
        <v>6</v>
      </c>
      <c r="P39" s="158" t="n">
        <v>0.1</v>
      </c>
      <c r="Q39" s="158" t="n">
        <v>0.5</v>
      </c>
      <c r="R39" s="158" t="n">
        <v>3</v>
      </c>
      <c r="S39" s="158" t="n">
        <v>3</v>
      </c>
      <c r="T39" s="158" t="n">
        <v>0.01</v>
      </c>
      <c r="U39" s="158" t="n">
        <v>4.4</v>
      </c>
      <c r="V39" s="158" t="n">
        <v>0.14</v>
      </c>
      <c r="W39" s="158" t="n">
        <v>0.2</v>
      </c>
      <c r="X39" s="158" t="n">
        <v>0.005</v>
      </c>
      <c r="Y39" s="158" t="n">
        <v>0.09</v>
      </c>
      <c r="Z39" s="158" t="n">
        <v>0.0005</v>
      </c>
      <c r="AA39" s="158" t="n">
        <v>0.0005</v>
      </c>
      <c r="AB39" s="158" t="n">
        <v>0.005</v>
      </c>
      <c r="AC39" s="158" t="n">
        <v>5E-005</v>
      </c>
      <c r="AD39" s="158" t="n">
        <v>0.0005</v>
      </c>
      <c r="AE39" s="158" t="n">
        <v>0.001</v>
      </c>
      <c r="AF39" s="158" t="n">
        <v>0.06</v>
      </c>
      <c r="AG39" s="158" t="n">
        <v>0.0005</v>
      </c>
      <c r="AH39" s="158" t="n">
        <v>0.5</v>
      </c>
      <c r="AI39" s="158" t="n">
        <v>0.005</v>
      </c>
      <c r="AJ39" s="158" t="n">
        <v>5E-005</v>
      </c>
      <c r="AK39" s="158" t="n">
        <v>0.005</v>
      </c>
      <c r="AL39" s="158" t="n">
        <v>0.0005</v>
      </c>
      <c r="AM39" s="158" t="n">
        <v>0.0005</v>
      </c>
      <c r="AN39" s="158" t="n">
        <v>0.005</v>
      </c>
      <c r="AO39" s="265" t="n">
        <v>4</v>
      </c>
    </row>
    <row r="40" customFormat="false" ht="12.75" hidden="false" customHeight="false" outlineLevel="0" collapsed="false">
      <c r="A40" s="261" t="n">
        <v>33</v>
      </c>
      <c r="B40" s="262" t="n">
        <v>37404</v>
      </c>
      <c r="C40" s="30" t="n">
        <v>2</v>
      </c>
      <c r="D40" s="158" t="n">
        <v>7</v>
      </c>
      <c r="E40" s="158" t="n">
        <v>38</v>
      </c>
      <c r="F40" s="158" t="n">
        <v>23</v>
      </c>
      <c r="G40" s="158" t="n">
        <v>25</v>
      </c>
      <c r="H40" s="158" t="n">
        <v>6.46</v>
      </c>
      <c r="I40" s="158" t="n">
        <v>15</v>
      </c>
      <c r="J40" s="158"/>
      <c r="K40" s="264" t="n">
        <v>0.2</v>
      </c>
      <c r="L40" s="158" t="n">
        <v>0.025</v>
      </c>
      <c r="M40" s="158" t="n">
        <v>0.025</v>
      </c>
      <c r="N40" s="158" t="n">
        <v>10</v>
      </c>
      <c r="O40" s="158" t="n">
        <v>3</v>
      </c>
      <c r="P40" s="158" t="n">
        <v>0.11</v>
      </c>
      <c r="Q40" s="158" t="n">
        <v>0.5</v>
      </c>
      <c r="R40" s="158" t="n">
        <v>2</v>
      </c>
      <c r="S40" s="158" t="n">
        <v>3</v>
      </c>
      <c r="T40" s="158" t="n">
        <v>0.01</v>
      </c>
      <c r="U40" s="158" t="n">
        <v>4.9</v>
      </c>
      <c r="V40" s="158" t="n">
        <v>0.11</v>
      </c>
      <c r="W40" s="158" t="n">
        <v>0.46</v>
      </c>
      <c r="X40" s="158" t="n">
        <v>0.005</v>
      </c>
      <c r="Y40" s="158" t="n">
        <v>0.5</v>
      </c>
      <c r="Z40" s="158" t="n">
        <v>0.0005</v>
      </c>
      <c r="AA40" s="158" t="n">
        <v>0.0005</v>
      </c>
      <c r="AB40" s="158" t="n">
        <v>0.005</v>
      </c>
      <c r="AC40" s="158" t="n">
        <v>5E-005</v>
      </c>
      <c r="AD40" s="158" t="n">
        <v>0.0005</v>
      </c>
      <c r="AE40" s="158" t="n">
        <v>0.011</v>
      </c>
      <c r="AF40" s="158" t="n">
        <v>0.1</v>
      </c>
      <c r="AG40" s="158" t="n">
        <v>0.0005</v>
      </c>
      <c r="AH40" s="158" t="n">
        <v>0.5</v>
      </c>
      <c r="AI40" s="158" t="n">
        <v>0.005</v>
      </c>
      <c r="AJ40" s="158" t="n">
        <v>5E-005</v>
      </c>
      <c r="AK40" s="158" t="n">
        <v>0.005</v>
      </c>
      <c r="AL40" s="158" t="n">
        <v>0.0005</v>
      </c>
      <c r="AM40" s="158"/>
      <c r="AN40" s="158" t="n">
        <v>0.005</v>
      </c>
      <c r="AO40" s="265" t="n">
        <v>5</v>
      </c>
    </row>
    <row r="41" customFormat="false" ht="13.5" hidden="false" customHeight="false" outlineLevel="0" collapsed="false">
      <c r="A41" s="268" t="n">
        <v>34</v>
      </c>
      <c r="B41" s="269" t="n">
        <v>37553</v>
      </c>
      <c r="C41" s="270" t="n">
        <v>2</v>
      </c>
      <c r="D41" s="271" t="n">
        <v>6</v>
      </c>
      <c r="E41" s="271" t="n">
        <v>35</v>
      </c>
      <c r="F41" s="271" t="n">
        <v>23</v>
      </c>
      <c r="G41" s="271" t="n">
        <v>3</v>
      </c>
      <c r="H41" s="271" t="n">
        <v>6.18</v>
      </c>
      <c r="I41" s="271" t="n">
        <v>15</v>
      </c>
      <c r="J41" s="271"/>
      <c r="K41" s="273" t="n">
        <v>0.5</v>
      </c>
      <c r="L41" s="271" t="n">
        <v>0.025</v>
      </c>
      <c r="M41" s="271" t="n">
        <v>0.025</v>
      </c>
      <c r="N41" s="271" t="n">
        <v>1</v>
      </c>
      <c r="O41" s="271" t="n">
        <v>3</v>
      </c>
      <c r="P41" s="271" t="n">
        <v>0.05</v>
      </c>
      <c r="Q41" s="271" t="n">
        <v>0.5</v>
      </c>
      <c r="R41" s="271" t="n">
        <v>2</v>
      </c>
      <c r="S41" s="271" t="n">
        <v>2</v>
      </c>
      <c r="T41" s="271" t="n">
        <v>0.01</v>
      </c>
      <c r="U41" s="271" t="n">
        <v>7.1</v>
      </c>
      <c r="V41" s="271" t="n">
        <v>0.12</v>
      </c>
      <c r="W41" s="271" t="n">
        <v>0.22</v>
      </c>
      <c r="X41" s="271" t="n">
        <v>0.02</v>
      </c>
      <c r="Y41" s="271" t="n">
        <v>0.11</v>
      </c>
      <c r="Z41" s="271" t="n">
        <v>0.0005</v>
      </c>
      <c r="AA41" s="271" t="n">
        <v>0.0005</v>
      </c>
      <c r="AB41" s="271" t="n">
        <v>0.005</v>
      </c>
      <c r="AC41" s="271" t="n">
        <v>5E-005</v>
      </c>
      <c r="AD41" s="271" t="n">
        <v>0.0005</v>
      </c>
      <c r="AE41" s="271" t="n">
        <v>0.0005</v>
      </c>
      <c r="AF41" s="271" t="n">
        <v>0.06</v>
      </c>
      <c r="AG41" s="271" t="n">
        <v>0.0005</v>
      </c>
      <c r="AH41" s="271" t="n">
        <v>0.5</v>
      </c>
      <c r="AI41" s="271" t="n">
        <v>0.0025</v>
      </c>
      <c r="AJ41" s="271" t="n">
        <v>5E-005</v>
      </c>
      <c r="AK41" s="271" t="n">
        <v>0.0025</v>
      </c>
      <c r="AL41" s="271" t="n">
        <v>0.0005</v>
      </c>
      <c r="AM41" s="271"/>
      <c r="AN41" s="271" t="n">
        <v>0.0025</v>
      </c>
      <c r="AO41" s="275" t="n">
        <v>8</v>
      </c>
    </row>
    <row r="42"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9" min="2" style="0" width="14.7"/>
  </cols>
  <sheetData>
    <row r="5" customFormat="false" ht="15.75" hidden="false" customHeight="false" outlineLevel="0" collapsed="false">
      <c r="A5" s="205" t="s">
        <v>144</v>
      </c>
    </row>
    <row r="6" customFormat="false" ht="13.5" hidden="false" customHeight="false" outlineLevel="0" collapsed="false"/>
    <row r="7" customFormat="false" ht="18.75" hidden="false" customHeight="false" outlineLevel="0" collapsed="false">
      <c r="A7" s="319" t="s">
        <v>228</v>
      </c>
      <c r="B7" s="163" t="s">
        <v>54</v>
      </c>
      <c r="C7" s="162" t="s">
        <v>55</v>
      </c>
      <c r="D7" s="163" t="s">
        <v>56</v>
      </c>
      <c r="E7" s="162" t="s">
        <v>57</v>
      </c>
      <c r="F7" s="163" t="s">
        <v>58</v>
      </c>
      <c r="G7" s="162" t="s">
        <v>59</v>
      </c>
      <c r="H7" s="163"/>
      <c r="I7" s="162"/>
    </row>
    <row r="8" customFormat="false" ht="16.5" hidden="false" customHeight="false" outlineLevel="0" collapsed="false">
      <c r="A8" s="164" t="s">
        <v>146</v>
      </c>
      <c r="B8" s="167" t="n">
        <v>52</v>
      </c>
      <c r="C8" s="166" t="n">
        <v>84</v>
      </c>
      <c r="D8" s="167" t="n">
        <v>43</v>
      </c>
      <c r="E8" s="166" t="n">
        <v>100</v>
      </c>
      <c r="F8" s="167" t="n">
        <v>88</v>
      </c>
      <c r="G8" s="166" t="n">
        <v>85</v>
      </c>
      <c r="H8" s="167"/>
      <c r="I8" s="166"/>
    </row>
    <row r="9" customFormat="false" ht="15.75" hidden="false" customHeight="false" outlineLevel="0" collapsed="false">
      <c r="A9" s="164" t="s">
        <v>147</v>
      </c>
      <c r="B9" s="167" t="s">
        <v>120</v>
      </c>
      <c r="C9" s="166" t="s">
        <v>118</v>
      </c>
      <c r="D9" s="167" t="s">
        <v>121</v>
      </c>
      <c r="E9" s="166" t="s">
        <v>117</v>
      </c>
      <c r="F9" s="167" t="s">
        <v>118</v>
      </c>
      <c r="G9" s="166" t="s">
        <v>118</v>
      </c>
      <c r="H9" s="167"/>
      <c r="I9" s="166"/>
    </row>
    <row r="10" customFormat="false" ht="15.75" hidden="false" customHeight="false" outlineLevel="0" collapsed="false">
      <c r="A10" s="168" t="s">
        <v>148</v>
      </c>
      <c r="B10" s="171" t="n">
        <v>35</v>
      </c>
      <c r="C10" s="170" t="n">
        <v>22</v>
      </c>
      <c r="D10" s="171" t="n">
        <v>50</v>
      </c>
      <c r="E10" s="170" t="n">
        <v>0</v>
      </c>
      <c r="F10" s="171" t="n">
        <v>21</v>
      </c>
      <c r="G10" s="170" t="n">
        <v>19</v>
      </c>
      <c r="H10" s="171"/>
      <c r="I10" s="170"/>
    </row>
    <row r="11" customFormat="false" ht="15.75" hidden="false" customHeight="false" outlineLevel="0" collapsed="false">
      <c r="A11" s="172" t="s">
        <v>149</v>
      </c>
      <c r="B11" s="175" t="n">
        <v>19</v>
      </c>
      <c r="C11" s="174" t="n">
        <v>12</v>
      </c>
      <c r="D11" s="175" t="n">
        <v>22</v>
      </c>
      <c r="E11" s="174" t="n">
        <v>0</v>
      </c>
      <c r="F11" s="175" t="n">
        <v>2</v>
      </c>
      <c r="G11" s="174" t="n">
        <v>9</v>
      </c>
      <c r="H11" s="175"/>
      <c r="I11" s="174"/>
    </row>
    <row r="12" customFormat="false" ht="15.75" hidden="false" customHeight="false" outlineLevel="0" collapsed="false">
      <c r="A12" s="172" t="s">
        <v>150</v>
      </c>
      <c r="B12" s="175" t="n">
        <v>73</v>
      </c>
      <c r="C12" s="174" t="n">
        <v>11</v>
      </c>
      <c r="D12" s="175" t="n">
        <v>81</v>
      </c>
      <c r="E12" s="174" t="n">
        <v>0</v>
      </c>
      <c r="F12" s="175" t="n">
        <v>0</v>
      </c>
      <c r="G12" s="174" t="n">
        <v>14</v>
      </c>
      <c r="H12" s="175"/>
      <c r="I12" s="174"/>
    </row>
    <row r="13" customFormat="false" ht="15" hidden="false" customHeight="false" outlineLevel="0" collapsed="false">
      <c r="A13" s="176" t="s">
        <v>151</v>
      </c>
      <c r="B13" s="179" t="s">
        <v>152</v>
      </c>
      <c r="C13" s="178" t="s">
        <v>152</v>
      </c>
      <c r="D13" s="179" t="s">
        <v>152</v>
      </c>
      <c r="E13" s="180" t="s">
        <v>153</v>
      </c>
      <c r="F13" s="179" t="s">
        <v>152</v>
      </c>
      <c r="G13" s="178" t="s">
        <v>152</v>
      </c>
      <c r="H13" s="179"/>
      <c r="I13" s="178"/>
    </row>
    <row r="14" customFormat="false" ht="15.75" hidden="false" customHeight="false" outlineLevel="0" collapsed="false">
      <c r="A14" s="320" t="s">
        <v>154</v>
      </c>
      <c r="B14" s="321" t="s">
        <v>158</v>
      </c>
      <c r="C14" s="183" t="s">
        <v>229</v>
      </c>
      <c r="D14" s="322" t="s">
        <v>158</v>
      </c>
      <c r="E14" s="183" t="s">
        <v>229</v>
      </c>
      <c r="F14" s="182" t="s">
        <v>229</v>
      </c>
      <c r="G14" s="183" t="s">
        <v>229</v>
      </c>
      <c r="H14" s="182"/>
      <c r="I14" s="183"/>
    </row>
    <row r="15" customFormat="false" ht="15.75" hidden="false" customHeight="false" outlineLevel="0" collapsed="false">
      <c r="A15" s="323" t="s">
        <v>157</v>
      </c>
      <c r="B15" s="324" t="s">
        <v>158</v>
      </c>
      <c r="C15" s="184"/>
      <c r="D15" s="184"/>
      <c r="E15" s="184"/>
      <c r="F15" s="184"/>
      <c r="G15" s="184"/>
      <c r="H15" s="184"/>
      <c r="I15" s="184"/>
    </row>
    <row r="16" customFormat="false" ht="12.75" hidden="false" customHeight="false" outlineLevel="0" collapsed="false">
      <c r="C16" s="184"/>
      <c r="D16" s="184"/>
      <c r="E16" s="184"/>
      <c r="F16" s="184"/>
      <c r="G16" s="184"/>
      <c r="H16" s="184"/>
      <c r="I16" s="184"/>
    </row>
    <row r="17" customFormat="false" ht="12.75" hidden="false" customHeight="false" outlineLevel="0" collapsed="false">
      <c r="A17" s="197"/>
      <c r="B17" s="197"/>
      <c r="C17" s="184"/>
      <c r="D17" s="184"/>
      <c r="E17" s="184"/>
      <c r="F17" s="184"/>
      <c r="G17" s="184"/>
      <c r="H17" s="184"/>
      <c r="I17" s="184"/>
    </row>
    <row r="18" customFormat="false" ht="12.75" hidden="false" customHeight="false" outlineLevel="0" collapsed="false">
      <c r="A18" s="197"/>
      <c r="B18" s="197"/>
      <c r="C18" s="184"/>
      <c r="D18" s="184"/>
      <c r="E18" s="184"/>
      <c r="F18" s="184"/>
      <c r="G18" s="184"/>
      <c r="H18" s="184"/>
      <c r="I18" s="184"/>
    </row>
    <row r="19" customFormat="false" ht="13.5" hidden="false" customHeight="false" outlineLevel="0" collapsed="false"/>
    <row r="20" customFormat="false" ht="18.75" hidden="false" customHeight="false" outlineLevel="0" collapsed="false">
      <c r="A20" s="319" t="s">
        <v>230</v>
      </c>
      <c r="B20" s="161" t="s">
        <v>54</v>
      </c>
      <c r="C20" s="162" t="s">
        <v>55</v>
      </c>
      <c r="D20" s="163" t="s">
        <v>56</v>
      </c>
      <c r="E20" s="162" t="s">
        <v>57</v>
      </c>
      <c r="F20" s="163" t="s">
        <v>58</v>
      </c>
      <c r="G20" s="162" t="s">
        <v>59</v>
      </c>
      <c r="H20" s="163"/>
      <c r="I20" s="162"/>
    </row>
    <row r="21" customFormat="false" ht="16.5" hidden="false" customHeight="false" outlineLevel="0" collapsed="false">
      <c r="A21" s="164" t="s">
        <v>146</v>
      </c>
      <c r="B21" s="165" t="n">
        <v>49</v>
      </c>
      <c r="C21" s="166" t="n">
        <v>78</v>
      </c>
      <c r="D21" s="167" t="n">
        <v>39</v>
      </c>
      <c r="E21" s="166" t="n">
        <v>100</v>
      </c>
      <c r="F21" s="167" t="n">
        <v>81</v>
      </c>
      <c r="G21" s="166" t="n">
        <v>79</v>
      </c>
      <c r="H21" s="167"/>
      <c r="I21" s="166"/>
    </row>
    <row r="22" customFormat="false" ht="15.75" hidden="false" customHeight="false" outlineLevel="0" collapsed="false">
      <c r="A22" s="164" t="s">
        <v>147</v>
      </c>
      <c r="B22" s="165" t="s">
        <v>120</v>
      </c>
      <c r="C22" s="166" t="s">
        <v>119</v>
      </c>
      <c r="D22" s="167" t="s">
        <v>121</v>
      </c>
      <c r="E22" s="166" t="s">
        <v>117</v>
      </c>
      <c r="F22" s="167" t="s">
        <v>118</v>
      </c>
      <c r="G22" s="166" t="s">
        <v>119</v>
      </c>
      <c r="H22" s="167"/>
      <c r="I22" s="166"/>
    </row>
    <row r="23" customFormat="false" ht="15.75" hidden="false" customHeight="false" outlineLevel="0" collapsed="false">
      <c r="A23" s="168" t="s">
        <v>148</v>
      </c>
      <c r="B23" s="325" t="n">
        <v>42</v>
      </c>
      <c r="C23" s="211" t="n">
        <v>30</v>
      </c>
      <c r="D23" s="210" t="n">
        <v>61</v>
      </c>
      <c r="E23" s="211" t="n">
        <v>0</v>
      </c>
      <c r="F23" s="210" t="n">
        <v>32</v>
      </c>
      <c r="G23" s="211" t="n">
        <v>29</v>
      </c>
      <c r="H23" s="171"/>
      <c r="I23" s="170"/>
    </row>
    <row r="24" customFormat="false" ht="15.75" hidden="false" customHeight="false" outlineLevel="0" collapsed="false">
      <c r="A24" s="172" t="s">
        <v>149</v>
      </c>
      <c r="B24" s="326" t="n">
        <v>25</v>
      </c>
      <c r="C24" s="214" t="n">
        <v>19</v>
      </c>
      <c r="D24" s="213" t="n">
        <v>30</v>
      </c>
      <c r="E24" s="214" t="n">
        <v>0</v>
      </c>
      <c r="F24" s="213" t="n">
        <v>9</v>
      </c>
      <c r="G24" s="214" t="n">
        <v>16</v>
      </c>
      <c r="H24" s="175"/>
      <c r="I24" s="174"/>
    </row>
    <row r="25" customFormat="false" ht="15.75" hidden="false" customHeight="false" outlineLevel="0" collapsed="false">
      <c r="A25" s="172" t="s">
        <v>150</v>
      </c>
      <c r="B25" s="326" t="n">
        <v>73</v>
      </c>
      <c r="C25" s="174" t="n">
        <v>13</v>
      </c>
      <c r="D25" s="175" t="n">
        <v>81</v>
      </c>
      <c r="E25" s="174" t="n">
        <v>0</v>
      </c>
      <c r="F25" s="175" t="n">
        <v>2</v>
      </c>
      <c r="G25" s="174" t="n">
        <v>15</v>
      </c>
      <c r="H25" s="175"/>
      <c r="I25" s="174"/>
    </row>
    <row r="26" customFormat="false" ht="15" hidden="false" customHeight="false" outlineLevel="0" collapsed="false">
      <c r="A26" s="176" t="s">
        <v>151</v>
      </c>
      <c r="B26" s="177" t="s">
        <v>152</v>
      </c>
      <c r="C26" s="178" t="s">
        <v>152</v>
      </c>
      <c r="D26" s="179" t="s">
        <v>152</v>
      </c>
      <c r="E26" s="180" t="s">
        <v>153</v>
      </c>
      <c r="F26" s="179" t="s">
        <v>152</v>
      </c>
      <c r="G26" s="178" t="s">
        <v>152</v>
      </c>
      <c r="H26" s="179"/>
      <c r="I26" s="178"/>
    </row>
    <row r="27" customFormat="false" ht="15.75" hidden="false" customHeight="false" outlineLevel="0" collapsed="false">
      <c r="A27" s="320" t="s">
        <v>154</v>
      </c>
      <c r="B27" s="321" t="s">
        <v>158</v>
      </c>
      <c r="C27" s="327" t="s">
        <v>158</v>
      </c>
      <c r="D27" s="322" t="s">
        <v>158</v>
      </c>
      <c r="E27" s="183" t="s">
        <v>229</v>
      </c>
      <c r="F27" s="182" t="s">
        <v>229</v>
      </c>
      <c r="G27" s="183" t="s">
        <v>229</v>
      </c>
      <c r="H27" s="182"/>
      <c r="I27" s="183"/>
    </row>
    <row r="28" customFormat="false" ht="15.75" hidden="false" customHeight="false" outlineLevel="0" collapsed="false">
      <c r="A28" s="323" t="s">
        <v>157</v>
      </c>
      <c r="B28" s="324" t="s">
        <v>158</v>
      </c>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N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48" width="45.7"/>
    <col collapsed="false" customWidth="true" hidden="false" outlineLevel="0" max="61" min="2" style="48" width="16.7"/>
    <col collapsed="false" customWidth="false" hidden="false" outlineLevel="0" max="257" min="62" style="48" width="9.14"/>
  </cols>
  <sheetData>
    <row r="4" customFormat="false" ht="15.75" hidden="false" customHeight="false" outlineLevel="0" collapsed="false">
      <c r="A4" s="328" t="s">
        <v>144</v>
      </c>
    </row>
    <row r="5" customFormat="false" ht="12.75" hidden="false" customHeight="false" outlineLevel="0" collapsed="false">
      <c r="A5" s="329" t="str">
        <f aca="false">DATA!K1</f>
        <v>C:\WINDOWS\Desktop\GanderData.xls</v>
      </c>
    </row>
    <row r="6" customFormat="false" ht="16.5" hidden="false" customHeight="false" outlineLevel="0" collapsed="false">
      <c r="A6" s="330" t="s">
        <v>231</v>
      </c>
    </row>
    <row r="7" customFormat="false" ht="16.5" hidden="false" customHeight="false" outlineLevel="0" collapsed="false">
      <c r="A7" s="331"/>
      <c r="B7" s="332" t="s">
        <v>54</v>
      </c>
      <c r="C7" s="333" t="s">
        <v>55</v>
      </c>
      <c r="D7" s="334" t="s">
        <v>56</v>
      </c>
      <c r="E7" s="333" t="s">
        <v>57</v>
      </c>
      <c r="F7" s="332" t="s">
        <v>58</v>
      </c>
      <c r="G7" s="333" t="s">
        <v>59</v>
      </c>
      <c r="H7" s="332"/>
      <c r="I7" s="333"/>
      <c r="J7" s="335"/>
      <c r="K7" s="335"/>
      <c r="L7" s="335"/>
      <c r="M7" s="335"/>
      <c r="N7" s="335"/>
      <c r="O7" s="335"/>
      <c r="P7" s="329"/>
      <c r="Q7" s="329"/>
      <c r="R7" s="329"/>
      <c r="S7" s="329"/>
      <c r="T7" s="329"/>
      <c r="U7" s="329"/>
      <c r="V7" s="329"/>
      <c r="W7" s="329"/>
      <c r="X7" s="329"/>
      <c r="Y7" s="329"/>
      <c r="Z7" s="329"/>
      <c r="AA7" s="329"/>
      <c r="AB7" s="329"/>
      <c r="AC7" s="329"/>
      <c r="AD7" s="329"/>
      <c r="AE7" s="329"/>
      <c r="AF7" s="329"/>
      <c r="AG7" s="329"/>
      <c r="AH7" s="329"/>
      <c r="AI7" s="329"/>
      <c r="AJ7" s="329"/>
      <c r="AK7" s="329"/>
      <c r="AL7" s="329"/>
      <c r="AM7" s="329"/>
    </row>
    <row r="8" customFormat="false" ht="15.75" hidden="false" customHeight="false" outlineLevel="0" collapsed="false">
      <c r="A8" s="336" t="s">
        <v>165</v>
      </c>
      <c r="B8" s="337" t="n">
        <v>31</v>
      </c>
      <c r="C8" s="338" t="n">
        <v>27</v>
      </c>
      <c r="D8" s="337" t="n">
        <v>18</v>
      </c>
      <c r="E8" s="338" t="n">
        <v>1</v>
      </c>
      <c r="F8" s="337" t="n">
        <v>19</v>
      </c>
      <c r="G8" s="338" t="n">
        <v>21</v>
      </c>
      <c r="H8" s="337"/>
      <c r="I8" s="338"/>
      <c r="J8" s="329"/>
      <c r="K8" s="329"/>
      <c r="L8" s="329"/>
      <c r="M8" s="329"/>
      <c r="N8" s="329"/>
      <c r="O8" s="329"/>
      <c r="P8" s="329"/>
      <c r="Q8" s="329"/>
      <c r="R8" s="329"/>
      <c r="S8" s="329"/>
      <c r="T8" s="329"/>
      <c r="U8" s="329"/>
      <c r="V8" s="329"/>
      <c r="W8" s="329"/>
      <c r="X8" s="329"/>
      <c r="Y8" s="329"/>
      <c r="Z8" s="329"/>
      <c r="AA8" s="329"/>
      <c r="AB8" s="329"/>
      <c r="AC8" s="329"/>
      <c r="AD8" s="329"/>
      <c r="AE8" s="329"/>
      <c r="AF8" s="329"/>
      <c r="AG8" s="329"/>
      <c r="AH8" s="329"/>
      <c r="AI8" s="329"/>
      <c r="AJ8" s="329"/>
      <c r="AK8" s="329"/>
      <c r="AL8" s="329"/>
      <c r="AM8" s="329"/>
    </row>
    <row r="9" customFormat="false" ht="15" hidden="false" customHeight="false" outlineLevel="0" collapsed="false">
      <c r="A9" s="339" t="s">
        <v>166</v>
      </c>
      <c r="B9" s="340" t="n">
        <v>13</v>
      </c>
      <c r="C9" s="341" t="n">
        <v>8</v>
      </c>
      <c r="D9" s="340" t="n">
        <v>11</v>
      </c>
      <c r="E9" s="341" t="n">
        <v>0</v>
      </c>
      <c r="F9" s="340" t="n">
        <v>6</v>
      </c>
      <c r="G9" s="341" t="n">
        <v>6</v>
      </c>
      <c r="H9" s="340"/>
      <c r="I9" s="341"/>
      <c r="J9" s="329"/>
      <c r="K9" s="329"/>
      <c r="L9" s="329"/>
      <c r="M9" s="329"/>
      <c r="N9" s="329"/>
      <c r="O9" s="329"/>
      <c r="P9" s="329"/>
      <c r="Q9" s="329"/>
      <c r="R9" s="329"/>
      <c r="S9" s="329"/>
      <c r="T9" s="329"/>
      <c r="U9" s="329"/>
      <c r="V9" s="329"/>
      <c r="W9" s="329"/>
      <c r="X9" s="329"/>
      <c r="Y9" s="329"/>
      <c r="Z9" s="329"/>
      <c r="AA9" s="329"/>
      <c r="AB9" s="329"/>
      <c r="AC9" s="329"/>
      <c r="AD9" s="329"/>
      <c r="AE9" s="329"/>
      <c r="AF9" s="329"/>
      <c r="AG9" s="329"/>
      <c r="AH9" s="329"/>
      <c r="AI9" s="329"/>
      <c r="AJ9" s="329"/>
      <c r="AK9" s="329"/>
      <c r="AL9" s="329"/>
      <c r="AM9" s="329"/>
    </row>
    <row r="10" customFormat="false" ht="15" hidden="false" customHeight="false" outlineLevel="0" collapsed="false">
      <c r="A10" s="342" t="s">
        <v>167</v>
      </c>
      <c r="B10" s="340"/>
      <c r="C10" s="341"/>
      <c r="D10" s="340"/>
      <c r="E10" s="341"/>
      <c r="F10" s="340"/>
      <c r="G10" s="341"/>
      <c r="H10" s="340"/>
      <c r="I10" s="341"/>
      <c r="J10" s="329"/>
      <c r="K10" s="343"/>
      <c r="L10" s="343"/>
      <c r="M10" s="343"/>
      <c r="N10" s="343"/>
      <c r="O10" s="329"/>
      <c r="P10" s="329"/>
      <c r="Q10" s="343"/>
      <c r="R10" s="329"/>
      <c r="S10" s="329"/>
      <c r="T10" s="329"/>
      <c r="U10" s="329"/>
      <c r="V10" s="329"/>
      <c r="W10" s="329"/>
      <c r="X10" s="329"/>
      <c r="Y10" s="329"/>
      <c r="Z10" s="329"/>
      <c r="AA10" s="329"/>
      <c r="AB10" s="329"/>
      <c r="AC10" s="329"/>
      <c r="AD10" s="329"/>
      <c r="AE10" s="329"/>
      <c r="AF10" s="329"/>
      <c r="AG10" s="329"/>
      <c r="AH10" s="329"/>
      <c r="AI10" s="329"/>
      <c r="AJ10" s="329"/>
      <c r="AK10" s="329"/>
      <c r="AL10" s="329"/>
      <c r="AM10" s="329"/>
    </row>
    <row r="11" customFormat="false" ht="15.75" hidden="false" customHeight="false" outlineLevel="0" collapsed="false">
      <c r="A11" s="344" t="s">
        <v>168</v>
      </c>
      <c r="B11" s="345"/>
      <c r="C11" s="346"/>
      <c r="D11" s="345"/>
      <c r="E11" s="346"/>
      <c r="F11" s="345"/>
      <c r="G11" s="346"/>
      <c r="H11" s="345"/>
      <c r="I11" s="346"/>
      <c r="J11" s="329"/>
      <c r="K11" s="343"/>
      <c r="L11" s="343"/>
      <c r="M11" s="343"/>
      <c r="N11" s="343"/>
      <c r="O11" s="329"/>
      <c r="P11" s="329"/>
      <c r="Q11" s="343"/>
      <c r="R11" s="329"/>
      <c r="S11" s="329"/>
      <c r="T11" s="329"/>
      <c r="U11" s="329"/>
      <c r="V11" s="329"/>
      <c r="W11" s="329"/>
      <c r="X11" s="329"/>
      <c r="Y11" s="329"/>
      <c r="Z11" s="329"/>
      <c r="AA11" s="329"/>
      <c r="AB11" s="329"/>
      <c r="AC11" s="329"/>
      <c r="AD11" s="329"/>
      <c r="AE11" s="329"/>
      <c r="AF11" s="329"/>
      <c r="AG11" s="329"/>
      <c r="AH11" s="329"/>
      <c r="AI11" s="329"/>
      <c r="AJ11" s="329"/>
      <c r="AK11" s="329"/>
      <c r="AL11" s="329"/>
      <c r="AM11" s="329"/>
    </row>
    <row r="12" customFormat="false" ht="12.75" hidden="false" customHeight="false" outlineLevel="0" collapsed="false">
      <c r="A12" s="329"/>
      <c r="B12" s="329"/>
      <c r="C12" s="329"/>
      <c r="D12" s="329"/>
      <c r="E12" s="329"/>
      <c r="F12" s="329"/>
      <c r="G12" s="329"/>
      <c r="H12" s="329"/>
      <c r="I12" s="329"/>
      <c r="J12" s="329"/>
      <c r="K12" s="329"/>
      <c r="L12" s="329"/>
      <c r="M12" s="347"/>
      <c r="N12" s="347"/>
      <c r="O12" s="347"/>
      <c r="P12" s="347"/>
      <c r="Q12" s="347"/>
      <c r="R12" s="347"/>
      <c r="S12" s="347"/>
      <c r="T12" s="347"/>
      <c r="U12" s="347"/>
      <c r="V12" s="347"/>
      <c r="W12" s="347"/>
      <c r="X12" s="347"/>
      <c r="Y12" s="347"/>
      <c r="Z12" s="347"/>
      <c r="AA12" s="347"/>
      <c r="AB12" s="347"/>
      <c r="AC12" s="347"/>
      <c r="AD12" s="347"/>
      <c r="AE12" s="347"/>
      <c r="AF12" s="347"/>
      <c r="AG12" s="347"/>
      <c r="AH12" s="347"/>
      <c r="AI12" s="347"/>
      <c r="AJ12" s="347"/>
      <c r="AK12" s="347"/>
      <c r="AL12" s="347"/>
      <c r="AM12" s="347"/>
    </row>
    <row r="13" customFormat="false" ht="13.5" hidden="false" customHeight="false" outlineLevel="0" collapsed="false">
      <c r="A13" s="329"/>
      <c r="B13" s="329"/>
      <c r="C13" s="329"/>
      <c r="D13" s="329"/>
      <c r="E13" s="329"/>
      <c r="F13" s="329"/>
      <c r="G13" s="329"/>
      <c r="H13" s="329"/>
      <c r="I13" s="329"/>
      <c r="J13" s="329"/>
      <c r="K13" s="329"/>
      <c r="L13" s="329"/>
      <c r="M13" s="347"/>
      <c r="N13" s="347"/>
      <c r="O13" s="347"/>
      <c r="P13" s="347"/>
      <c r="Q13" s="347"/>
      <c r="R13" s="347"/>
      <c r="S13" s="347"/>
      <c r="T13" s="347"/>
      <c r="U13" s="347"/>
      <c r="V13" s="347"/>
      <c r="W13" s="347"/>
      <c r="X13" s="347"/>
      <c r="Y13" s="347"/>
      <c r="Z13" s="347"/>
      <c r="AA13" s="347"/>
      <c r="AB13" s="347"/>
      <c r="AC13" s="347"/>
      <c r="AD13" s="347"/>
      <c r="AE13" s="347"/>
      <c r="AF13" s="347"/>
      <c r="AG13" s="347"/>
      <c r="AH13" s="347"/>
      <c r="AI13" s="347"/>
      <c r="AJ13" s="347"/>
      <c r="AK13" s="347"/>
      <c r="AL13" s="347"/>
      <c r="AM13" s="347"/>
    </row>
    <row r="14" customFormat="false" ht="13.5" hidden="false" customHeight="false" outlineLevel="0" collapsed="false">
      <c r="A14" s="348" t="s">
        <v>169</v>
      </c>
      <c r="B14" s="348" t="s">
        <v>66</v>
      </c>
      <c r="C14" s="348" t="s">
        <v>6</v>
      </c>
      <c r="D14" s="348" t="s">
        <v>69</v>
      </c>
      <c r="E14" s="348" t="s">
        <v>8</v>
      </c>
      <c r="F14" s="348" t="s">
        <v>9</v>
      </c>
      <c r="G14" s="348" t="s">
        <v>10</v>
      </c>
      <c r="H14" s="348" t="s">
        <v>11</v>
      </c>
      <c r="I14" s="348" t="s">
        <v>73</v>
      </c>
      <c r="J14" s="348" t="s">
        <v>75</v>
      </c>
      <c r="K14" s="348" t="s">
        <v>76</v>
      </c>
      <c r="L14" s="348" t="s">
        <v>77</v>
      </c>
      <c r="M14" s="348" t="s">
        <v>78</v>
      </c>
      <c r="N14" s="348" t="s">
        <v>79</v>
      </c>
      <c r="O14" s="348" t="s">
        <v>80</v>
      </c>
      <c r="P14" s="348" t="s">
        <v>81</v>
      </c>
      <c r="Q14" s="348" t="s">
        <v>82</v>
      </c>
      <c r="R14" s="348" t="s">
        <v>83</v>
      </c>
      <c r="S14" s="348" t="s">
        <v>22</v>
      </c>
      <c r="T14" s="348" t="s">
        <v>86</v>
      </c>
      <c r="U14" s="348" t="s">
        <v>88</v>
      </c>
      <c r="V14" s="348" t="s">
        <v>90</v>
      </c>
      <c r="W14" s="348" t="s">
        <v>91</v>
      </c>
      <c r="X14" s="348" t="s">
        <v>92</v>
      </c>
      <c r="Y14" s="348" t="s">
        <v>93</v>
      </c>
      <c r="Z14" s="348" t="s">
        <v>94</v>
      </c>
      <c r="AA14" s="348" t="s">
        <v>95</v>
      </c>
      <c r="AB14" s="348" t="s">
        <v>96</v>
      </c>
      <c r="AC14" s="348" t="s">
        <v>97</v>
      </c>
      <c r="AD14" s="348" t="s">
        <v>98</v>
      </c>
      <c r="AE14" s="348" t="s">
        <v>99</v>
      </c>
      <c r="AF14" s="348" t="s">
        <v>100</v>
      </c>
      <c r="AG14" s="348" t="s">
        <v>101</v>
      </c>
      <c r="AH14" s="348" t="s">
        <v>102</v>
      </c>
      <c r="AI14" s="348" t="s">
        <v>104</v>
      </c>
      <c r="AJ14" s="348" t="s">
        <v>105</v>
      </c>
      <c r="AK14" s="348" t="s">
        <v>106</v>
      </c>
      <c r="AL14" s="348" t="s">
        <v>107</v>
      </c>
      <c r="AM14" s="348" t="s">
        <v>109</v>
      </c>
      <c r="AN14" s="0"/>
    </row>
    <row r="15" customFormat="false" ht="13.5" hidden="false" customHeight="false" outlineLevel="0" collapsed="false">
      <c r="A15" s="349" t="s">
        <v>54</v>
      </c>
      <c r="B15" s="350" t="s">
        <v>170</v>
      </c>
      <c r="C15" s="351" t="s">
        <v>171</v>
      </c>
      <c r="D15" s="350" t="s">
        <v>170</v>
      </c>
      <c r="E15" s="350" t="s">
        <v>170</v>
      </c>
      <c r="F15" s="351" t="s">
        <v>171</v>
      </c>
      <c r="G15" s="350" t="s">
        <v>172</v>
      </c>
      <c r="H15" s="350" t="s">
        <v>170</v>
      </c>
      <c r="I15" s="351" t="s">
        <v>171</v>
      </c>
      <c r="J15" s="350" t="s">
        <v>172</v>
      </c>
      <c r="K15" s="350" t="s">
        <v>170</v>
      </c>
      <c r="L15" s="350" t="s">
        <v>172</v>
      </c>
      <c r="M15" s="350" t="s">
        <v>172</v>
      </c>
      <c r="N15" s="350" t="s">
        <v>172</v>
      </c>
      <c r="O15" s="351" t="s">
        <v>171</v>
      </c>
      <c r="P15" s="350" t="s">
        <v>172</v>
      </c>
      <c r="Q15" s="350" t="s">
        <v>172</v>
      </c>
      <c r="R15" s="350" t="s">
        <v>170</v>
      </c>
      <c r="S15" s="351" t="s">
        <v>171</v>
      </c>
      <c r="T15" s="350" t="s">
        <v>172</v>
      </c>
      <c r="U15" s="351" t="s">
        <v>171</v>
      </c>
      <c r="V15" s="351" t="s">
        <v>171</v>
      </c>
      <c r="W15" s="351" t="s">
        <v>171</v>
      </c>
      <c r="X15" s="350" t="s">
        <v>172</v>
      </c>
      <c r="Y15" s="350" t="s">
        <v>172</v>
      </c>
      <c r="Z15" s="350" t="s">
        <v>172</v>
      </c>
      <c r="AA15" s="351" t="s">
        <v>171</v>
      </c>
      <c r="AB15" s="351" t="s">
        <v>171</v>
      </c>
      <c r="AC15" s="351" t="s">
        <v>171</v>
      </c>
      <c r="AD15" s="350" t="s">
        <v>172</v>
      </c>
      <c r="AE15" s="350" t="s">
        <v>172</v>
      </c>
      <c r="AF15" s="350" t="s">
        <v>170</v>
      </c>
      <c r="AG15" s="350" t="s">
        <v>172</v>
      </c>
      <c r="AH15" s="350" t="s">
        <v>172</v>
      </c>
      <c r="AI15" s="350" t="s">
        <v>172</v>
      </c>
      <c r="AJ15" s="351" t="s">
        <v>171</v>
      </c>
      <c r="AK15" s="350" t="s">
        <v>172</v>
      </c>
      <c r="AL15" s="350" t="s">
        <v>172</v>
      </c>
      <c r="AM15" s="351" t="s">
        <v>171</v>
      </c>
      <c r="AN15" s="0"/>
    </row>
    <row r="16" customFormat="false" ht="12.75" hidden="false" customHeight="false" outlineLevel="0" collapsed="false">
      <c r="A16" s="352" t="s">
        <v>55</v>
      </c>
      <c r="B16" s="353" t="s">
        <v>170</v>
      </c>
      <c r="C16" s="354" t="s">
        <v>171</v>
      </c>
      <c r="D16" s="353" t="s">
        <v>170</v>
      </c>
      <c r="E16" s="353" t="s">
        <v>170</v>
      </c>
      <c r="F16" s="354" t="s">
        <v>171</v>
      </c>
      <c r="G16" s="353" t="s">
        <v>172</v>
      </c>
      <c r="H16" s="353" t="s">
        <v>170</v>
      </c>
      <c r="I16" s="354" t="s">
        <v>171</v>
      </c>
      <c r="J16" s="353" t="s">
        <v>172</v>
      </c>
      <c r="K16" s="353" t="s">
        <v>170</v>
      </c>
      <c r="L16" s="353" t="s">
        <v>170</v>
      </c>
      <c r="M16" s="353" t="s">
        <v>172</v>
      </c>
      <c r="N16" s="353" t="s">
        <v>172</v>
      </c>
      <c r="O16" s="354" t="s">
        <v>171</v>
      </c>
      <c r="P16" s="353" t="s">
        <v>172</v>
      </c>
      <c r="Q16" s="353" t="s">
        <v>172</v>
      </c>
      <c r="R16" s="353" t="s">
        <v>170</v>
      </c>
      <c r="S16" s="354" t="s">
        <v>171</v>
      </c>
      <c r="T16" s="353" t="s">
        <v>170</v>
      </c>
      <c r="U16" s="354" t="s">
        <v>171</v>
      </c>
      <c r="V16" s="354" t="s">
        <v>171</v>
      </c>
      <c r="W16" s="353" t="s">
        <v>170</v>
      </c>
      <c r="X16" s="353" t="s">
        <v>172</v>
      </c>
      <c r="Y16" s="353" t="s">
        <v>172</v>
      </c>
      <c r="Z16" s="353" t="s">
        <v>172</v>
      </c>
      <c r="AA16" s="353" t="s">
        <v>172</v>
      </c>
      <c r="AB16" s="353" t="s">
        <v>172</v>
      </c>
      <c r="AC16" s="353" t="s">
        <v>172</v>
      </c>
      <c r="AD16" s="353" t="s">
        <v>172</v>
      </c>
      <c r="AE16" s="353" t="s">
        <v>172</v>
      </c>
      <c r="AF16" s="353" t="s">
        <v>170</v>
      </c>
      <c r="AG16" s="353" t="s">
        <v>172</v>
      </c>
      <c r="AH16" s="353" t="s">
        <v>172</v>
      </c>
      <c r="AI16" s="353" t="s">
        <v>170</v>
      </c>
      <c r="AJ16" s="353" t="s">
        <v>172</v>
      </c>
      <c r="AK16" s="353" t="s">
        <v>172</v>
      </c>
      <c r="AL16" s="353" t="s">
        <v>172</v>
      </c>
      <c r="AM16" s="354" t="s">
        <v>171</v>
      </c>
      <c r="AN16" s="0"/>
    </row>
    <row r="17" customFormat="false" ht="12.75" hidden="false" customHeight="false" outlineLevel="0" collapsed="false">
      <c r="A17" s="355" t="s">
        <v>56</v>
      </c>
      <c r="B17" s="356" t="s">
        <v>170</v>
      </c>
      <c r="C17" s="356" t="s">
        <v>170</v>
      </c>
      <c r="D17" s="356" t="s">
        <v>170</v>
      </c>
      <c r="E17" s="356" t="s">
        <v>170</v>
      </c>
      <c r="F17" s="357" t="s">
        <v>171</v>
      </c>
      <c r="G17" s="356" t="s">
        <v>170</v>
      </c>
      <c r="H17" s="356" t="s">
        <v>170</v>
      </c>
      <c r="I17" s="356" t="s">
        <v>170</v>
      </c>
      <c r="J17" s="356" t="s">
        <v>170</v>
      </c>
      <c r="K17" s="356" t="s">
        <v>170</v>
      </c>
      <c r="L17" s="356" t="s">
        <v>170</v>
      </c>
      <c r="M17" s="356" t="s">
        <v>170</v>
      </c>
      <c r="N17" s="356" t="s">
        <v>172</v>
      </c>
      <c r="O17" s="357" t="s">
        <v>171</v>
      </c>
      <c r="P17" s="356" t="s">
        <v>170</v>
      </c>
      <c r="Q17" s="356" t="s">
        <v>170</v>
      </c>
      <c r="R17" s="356" t="s">
        <v>170</v>
      </c>
      <c r="S17" s="357" t="s">
        <v>171</v>
      </c>
      <c r="T17" s="356" t="s">
        <v>170</v>
      </c>
      <c r="U17" s="357" t="s">
        <v>171</v>
      </c>
      <c r="V17" s="357" t="s">
        <v>171</v>
      </c>
      <c r="W17" s="357" t="s">
        <v>171</v>
      </c>
      <c r="X17" s="356" t="s">
        <v>170</v>
      </c>
      <c r="Y17" s="356" t="s">
        <v>172</v>
      </c>
      <c r="Z17" s="356" t="s">
        <v>170</v>
      </c>
      <c r="AA17" s="357" t="s">
        <v>171</v>
      </c>
      <c r="AB17" s="357" t="s">
        <v>171</v>
      </c>
      <c r="AC17" s="357" t="s">
        <v>171</v>
      </c>
      <c r="AD17" s="356" t="s">
        <v>172</v>
      </c>
      <c r="AE17" s="356" t="s">
        <v>172</v>
      </c>
      <c r="AF17" s="356" t="s">
        <v>170</v>
      </c>
      <c r="AG17" s="356" t="s">
        <v>170</v>
      </c>
      <c r="AH17" s="356" t="s">
        <v>172</v>
      </c>
      <c r="AI17" s="356" t="s">
        <v>172</v>
      </c>
      <c r="AJ17" s="357" t="s">
        <v>171</v>
      </c>
      <c r="AK17" s="356" t="s">
        <v>170</v>
      </c>
      <c r="AL17" s="356" t="s">
        <v>172</v>
      </c>
      <c r="AM17" s="357" t="s">
        <v>171</v>
      </c>
      <c r="AN17" s="0"/>
    </row>
    <row r="18" customFormat="false" ht="12.75" hidden="false" customHeight="false" outlineLevel="0" collapsed="false">
      <c r="A18" s="358" t="s">
        <v>57</v>
      </c>
      <c r="B18" s="353" t="s">
        <v>170</v>
      </c>
      <c r="C18" s="353" t="s">
        <v>170</v>
      </c>
      <c r="D18" s="353" t="s">
        <v>170</v>
      </c>
      <c r="E18" s="353" t="s">
        <v>170</v>
      </c>
      <c r="F18" s="353" t="s">
        <v>172</v>
      </c>
      <c r="G18" s="353" t="s">
        <v>170</v>
      </c>
      <c r="H18" s="353" t="s">
        <v>170</v>
      </c>
      <c r="I18" s="353" t="s">
        <v>170</v>
      </c>
      <c r="J18" s="353" t="s">
        <v>170</v>
      </c>
      <c r="K18" s="353" t="s">
        <v>170</v>
      </c>
      <c r="L18" s="353" t="s">
        <v>170</v>
      </c>
      <c r="M18" s="353" t="s">
        <v>170</v>
      </c>
      <c r="N18" s="353" t="s">
        <v>170</v>
      </c>
      <c r="O18" s="353" t="s">
        <v>170</v>
      </c>
      <c r="P18" s="353" t="s">
        <v>170</v>
      </c>
      <c r="Q18" s="353" t="s">
        <v>170</v>
      </c>
      <c r="R18" s="353" t="s">
        <v>170</v>
      </c>
      <c r="S18" s="353" t="s">
        <v>170</v>
      </c>
      <c r="T18" s="353" t="s">
        <v>170</v>
      </c>
      <c r="U18" s="353" t="s">
        <v>170</v>
      </c>
      <c r="V18" s="353" t="s">
        <v>170</v>
      </c>
      <c r="W18" s="353" t="s">
        <v>170</v>
      </c>
      <c r="X18" s="353" t="s">
        <v>170</v>
      </c>
      <c r="Y18" s="353" t="s">
        <v>170</v>
      </c>
      <c r="Z18" s="353" t="s">
        <v>170</v>
      </c>
      <c r="AA18" s="353" t="s">
        <v>170</v>
      </c>
      <c r="AB18" s="353" t="s">
        <v>170</v>
      </c>
      <c r="AC18" s="353" t="s">
        <v>170</v>
      </c>
      <c r="AD18" s="353" t="s">
        <v>170</v>
      </c>
      <c r="AE18" s="353" t="s">
        <v>170</v>
      </c>
      <c r="AF18" s="353" t="s">
        <v>170</v>
      </c>
      <c r="AG18" s="353" t="s">
        <v>170</v>
      </c>
      <c r="AH18" s="353" t="s">
        <v>170</v>
      </c>
      <c r="AI18" s="353" t="s">
        <v>170</v>
      </c>
      <c r="AJ18" s="353" t="s">
        <v>170</v>
      </c>
      <c r="AK18" s="353" t="s">
        <v>170</v>
      </c>
      <c r="AL18" s="353" t="s">
        <v>170</v>
      </c>
      <c r="AM18" s="353" t="s">
        <v>170</v>
      </c>
      <c r="AN18" s="0"/>
    </row>
    <row r="19" customFormat="false" ht="12.75" hidden="false" customHeight="false" outlineLevel="0" collapsed="false">
      <c r="A19" s="355" t="s">
        <v>58</v>
      </c>
      <c r="B19" s="356" t="s">
        <v>170</v>
      </c>
      <c r="C19" s="356" t="s">
        <v>170</v>
      </c>
      <c r="D19" s="356" t="s">
        <v>170</v>
      </c>
      <c r="E19" s="356" t="s">
        <v>170</v>
      </c>
      <c r="F19" s="356" t="s">
        <v>170</v>
      </c>
      <c r="G19" s="356" t="s">
        <v>170</v>
      </c>
      <c r="H19" s="356" t="s">
        <v>170</v>
      </c>
      <c r="I19" s="356" t="s">
        <v>170</v>
      </c>
      <c r="J19" s="356" t="s">
        <v>170</v>
      </c>
      <c r="K19" s="356" t="s">
        <v>170</v>
      </c>
      <c r="L19" s="356" t="s">
        <v>170</v>
      </c>
      <c r="M19" s="356" t="s">
        <v>172</v>
      </c>
      <c r="N19" s="356" t="s">
        <v>172</v>
      </c>
      <c r="O19" s="357" t="s">
        <v>171</v>
      </c>
      <c r="P19" s="356" t="s">
        <v>170</v>
      </c>
      <c r="Q19" s="356" t="s">
        <v>170</v>
      </c>
      <c r="R19" s="356" t="s">
        <v>170</v>
      </c>
      <c r="S19" s="357" t="s">
        <v>171</v>
      </c>
      <c r="T19" s="356" t="s">
        <v>170</v>
      </c>
      <c r="U19" s="357" t="s">
        <v>171</v>
      </c>
      <c r="V19" s="357" t="s">
        <v>171</v>
      </c>
      <c r="W19" s="356" t="s">
        <v>172</v>
      </c>
      <c r="X19" s="356" t="s">
        <v>170</v>
      </c>
      <c r="Y19" s="356" t="s">
        <v>172</v>
      </c>
      <c r="Z19" s="356" t="s">
        <v>170</v>
      </c>
      <c r="AA19" s="356" t="s">
        <v>172</v>
      </c>
      <c r="AB19" s="357" t="s">
        <v>171</v>
      </c>
      <c r="AC19" s="356" t="s">
        <v>172</v>
      </c>
      <c r="AD19" s="356" t="s">
        <v>172</v>
      </c>
      <c r="AE19" s="356" t="s">
        <v>172</v>
      </c>
      <c r="AF19" s="356" t="s">
        <v>170</v>
      </c>
      <c r="AG19" s="356" t="s">
        <v>172</v>
      </c>
      <c r="AH19" s="356" t="s">
        <v>170</v>
      </c>
      <c r="AI19" s="356" t="s">
        <v>172</v>
      </c>
      <c r="AJ19" s="356" t="s">
        <v>172</v>
      </c>
      <c r="AK19" s="356" t="s">
        <v>172</v>
      </c>
      <c r="AL19" s="356" t="s">
        <v>172</v>
      </c>
      <c r="AM19" s="357" t="s">
        <v>171</v>
      </c>
      <c r="AN19" s="0"/>
    </row>
    <row r="20" customFormat="false" ht="12.75" hidden="false" customHeight="false" outlineLevel="0" collapsed="false">
      <c r="A20" s="358" t="s">
        <v>59</v>
      </c>
      <c r="B20" s="353" t="s">
        <v>170</v>
      </c>
      <c r="C20" s="354" t="s">
        <v>171</v>
      </c>
      <c r="D20" s="353" t="s">
        <v>170</v>
      </c>
      <c r="E20" s="353" t="s">
        <v>170</v>
      </c>
      <c r="F20" s="353" t="s">
        <v>170</v>
      </c>
      <c r="G20" s="353" t="s">
        <v>170</v>
      </c>
      <c r="H20" s="353" t="s">
        <v>170</v>
      </c>
      <c r="I20" s="353" t="s">
        <v>170</v>
      </c>
      <c r="J20" s="353" t="s">
        <v>170</v>
      </c>
      <c r="K20" s="353" t="s">
        <v>170</v>
      </c>
      <c r="L20" s="353" t="s">
        <v>172</v>
      </c>
      <c r="M20" s="353" t="s">
        <v>170</v>
      </c>
      <c r="N20" s="353" t="s">
        <v>172</v>
      </c>
      <c r="O20" s="354" t="s">
        <v>171</v>
      </c>
      <c r="P20" s="353" t="s">
        <v>170</v>
      </c>
      <c r="Q20" s="353" t="s">
        <v>172</v>
      </c>
      <c r="R20" s="353" t="s">
        <v>170</v>
      </c>
      <c r="S20" s="354" t="s">
        <v>171</v>
      </c>
      <c r="T20" s="353" t="s">
        <v>172</v>
      </c>
      <c r="U20" s="354" t="s">
        <v>171</v>
      </c>
      <c r="V20" s="354" t="s">
        <v>171</v>
      </c>
      <c r="W20" s="353" t="s">
        <v>172</v>
      </c>
      <c r="X20" s="353" t="s">
        <v>170</v>
      </c>
      <c r="Y20" s="353" t="s">
        <v>172</v>
      </c>
      <c r="Z20" s="353" t="s">
        <v>170</v>
      </c>
      <c r="AA20" s="353" t="s">
        <v>172</v>
      </c>
      <c r="AB20" s="353" t="s">
        <v>172</v>
      </c>
      <c r="AC20" s="353" t="s">
        <v>172</v>
      </c>
      <c r="AD20" s="353" t="s">
        <v>170</v>
      </c>
      <c r="AE20" s="353" t="s">
        <v>172</v>
      </c>
      <c r="AF20" s="353" t="s">
        <v>170</v>
      </c>
      <c r="AG20" s="353" t="s">
        <v>170</v>
      </c>
      <c r="AH20" s="353" t="s">
        <v>172</v>
      </c>
      <c r="AI20" s="353" t="s">
        <v>172</v>
      </c>
      <c r="AJ20" s="353" t="s">
        <v>172</v>
      </c>
      <c r="AK20" s="353" t="s">
        <v>172</v>
      </c>
      <c r="AL20" s="353" t="s">
        <v>172</v>
      </c>
      <c r="AM20" s="354" t="s">
        <v>171</v>
      </c>
      <c r="AN20" s="0"/>
    </row>
    <row r="21" customFormat="false" ht="12.75" hidden="false" customHeight="false" outlineLevel="0" collapsed="false">
      <c r="A21" s="349"/>
      <c r="B21" s="359"/>
      <c r="C21" s="359"/>
      <c r="D21" s="359"/>
      <c r="E21" s="359"/>
      <c r="F21" s="359"/>
      <c r="G21" s="359"/>
      <c r="H21" s="359"/>
      <c r="I21" s="359"/>
      <c r="J21" s="359"/>
      <c r="K21" s="359"/>
      <c r="L21" s="359"/>
      <c r="M21" s="359"/>
      <c r="N21" s="359"/>
      <c r="O21" s="359"/>
      <c r="P21" s="359"/>
      <c r="Q21" s="359"/>
      <c r="R21" s="359"/>
      <c r="S21" s="359"/>
      <c r="T21" s="359"/>
      <c r="U21" s="359"/>
      <c r="V21" s="359"/>
      <c r="W21" s="359"/>
      <c r="X21" s="359"/>
      <c r="Y21" s="359"/>
      <c r="Z21" s="359"/>
      <c r="AA21" s="359"/>
      <c r="AB21" s="359"/>
      <c r="AC21" s="359"/>
      <c r="AD21" s="359"/>
      <c r="AE21" s="359"/>
      <c r="AF21" s="359"/>
      <c r="AG21" s="359"/>
      <c r="AH21" s="359"/>
      <c r="AI21" s="359"/>
      <c r="AJ21" s="359"/>
      <c r="AK21" s="359"/>
      <c r="AL21" s="359"/>
      <c r="AM21" s="359"/>
      <c r="AN21" s="0"/>
    </row>
    <row r="22" customFormat="false" ht="13.5" hidden="false" customHeight="false" outlineLevel="0" collapsed="false">
      <c r="A22" s="360"/>
      <c r="B22" s="361"/>
      <c r="C22" s="361"/>
      <c r="D22" s="361"/>
      <c r="E22" s="361"/>
      <c r="F22" s="361"/>
      <c r="G22" s="361"/>
      <c r="H22" s="361"/>
      <c r="I22" s="361"/>
      <c r="J22" s="361"/>
      <c r="K22" s="361"/>
      <c r="L22" s="361"/>
      <c r="M22" s="361"/>
      <c r="N22" s="361"/>
      <c r="O22" s="361"/>
      <c r="P22" s="361"/>
      <c r="Q22" s="361"/>
      <c r="R22" s="361"/>
      <c r="S22" s="361"/>
      <c r="T22" s="361"/>
      <c r="U22" s="361"/>
      <c r="V22" s="361"/>
      <c r="W22" s="361"/>
      <c r="X22" s="361"/>
      <c r="Y22" s="361"/>
      <c r="Z22" s="361"/>
      <c r="AA22" s="361"/>
      <c r="AB22" s="361"/>
      <c r="AC22" s="361"/>
      <c r="AD22" s="361"/>
      <c r="AE22" s="361"/>
      <c r="AF22" s="361"/>
      <c r="AG22" s="361"/>
      <c r="AH22" s="361"/>
      <c r="AI22" s="361"/>
      <c r="AJ22" s="361"/>
      <c r="AK22" s="361"/>
      <c r="AL22" s="361"/>
      <c r="AM22" s="361"/>
      <c r="AN22" s="0"/>
    </row>
    <row r="23" customFormat="false" ht="12.75" hidden="false" customHeight="false" outlineLevel="0" collapsed="false">
      <c r="A23" s="329"/>
      <c r="B23" s="329"/>
    </row>
    <row r="24" customFormat="false" ht="13.5" hidden="false" customHeight="false" outlineLevel="0" collapsed="false">
      <c r="A24" s="329"/>
      <c r="B24" s="329"/>
    </row>
    <row r="25" customFormat="false" ht="13.5" hidden="false" customHeight="false" outlineLevel="0" collapsed="false">
      <c r="A25" s="348" t="s">
        <v>173</v>
      </c>
      <c r="B25" s="348" t="s">
        <v>66</v>
      </c>
      <c r="C25" s="348" t="s">
        <v>6</v>
      </c>
      <c r="D25" s="348" t="s">
        <v>69</v>
      </c>
      <c r="E25" s="348" t="s">
        <v>8</v>
      </c>
      <c r="F25" s="348" t="s">
        <v>9</v>
      </c>
      <c r="G25" s="348" t="s">
        <v>10</v>
      </c>
      <c r="H25" s="348" t="s">
        <v>11</v>
      </c>
      <c r="I25" s="348" t="s">
        <v>73</v>
      </c>
      <c r="J25" s="348" t="s">
        <v>75</v>
      </c>
      <c r="K25" s="348" t="s">
        <v>76</v>
      </c>
      <c r="L25" s="348" t="s">
        <v>77</v>
      </c>
      <c r="M25" s="348" t="s">
        <v>78</v>
      </c>
      <c r="N25" s="348" t="s">
        <v>79</v>
      </c>
      <c r="O25" s="348" t="s">
        <v>80</v>
      </c>
      <c r="P25" s="348" t="s">
        <v>81</v>
      </c>
      <c r="Q25" s="348" t="s">
        <v>82</v>
      </c>
      <c r="R25" s="348" t="s">
        <v>83</v>
      </c>
      <c r="S25" s="348" t="s">
        <v>22</v>
      </c>
      <c r="T25" s="348" t="s">
        <v>86</v>
      </c>
      <c r="U25" s="348" t="s">
        <v>88</v>
      </c>
      <c r="V25" s="348" t="s">
        <v>90</v>
      </c>
      <c r="W25" s="348" t="s">
        <v>91</v>
      </c>
      <c r="X25" s="348" t="s">
        <v>92</v>
      </c>
      <c r="Y25" s="348" t="s">
        <v>93</v>
      </c>
      <c r="Z25" s="348" t="s">
        <v>94</v>
      </c>
      <c r="AA25" s="348" t="s">
        <v>95</v>
      </c>
      <c r="AB25" s="348" t="s">
        <v>96</v>
      </c>
      <c r="AC25" s="348" t="s">
        <v>97</v>
      </c>
      <c r="AD25" s="348" t="s">
        <v>98</v>
      </c>
      <c r="AE25" s="348" t="s">
        <v>99</v>
      </c>
      <c r="AF25" s="348" t="s">
        <v>100</v>
      </c>
      <c r="AG25" s="348" t="s">
        <v>101</v>
      </c>
      <c r="AH25" s="348" t="s">
        <v>102</v>
      </c>
      <c r="AI25" s="348" t="s">
        <v>104</v>
      </c>
      <c r="AJ25" s="348" t="s">
        <v>105</v>
      </c>
      <c r="AK25" s="348" t="s">
        <v>106</v>
      </c>
      <c r="AL25" s="348" t="s">
        <v>107</v>
      </c>
      <c r="AM25" s="348" t="s">
        <v>109</v>
      </c>
      <c r="AN25" s="0"/>
    </row>
    <row r="26" customFormat="false" ht="13.5" hidden="false" customHeight="false" outlineLevel="0" collapsed="false">
      <c r="A26" s="362" t="s">
        <v>54</v>
      </c>
      <c r="B26" s="363" t="s">
        <v>170</v>
      </c>
      <c r="C26" s="363" t="s">
        <v>174</v>
      </c>
      <c r="D26" s="363" t="s">
        <v>170</v>
      </c>
      <c r="E26" s="363" t="s">
        <v>170</v>
      </c>
      <c r="F26" s="363" t="s">
        <v>175</v>
      </c>
      <c r="G26" s="363" t="s">
        <v>176</v>
      </c>
      <c r="H26" s="363" t="s">
        <v>170</v>
      </c>
      <c r="I26" s="363" t="s">
        <v>232</v>
      </c>
      <c r="J26" s="363" t="s">
        <v>178</v>
      </c>
      <c r="K26" s="363" t="s">
        <v>170</v>
      </c>
      <c r="L26" s="363" t="s">
        <v>176</v>
      </c>
      <c r="M26" s="363" t="s">
        <v>179</v>
      </c>
      <c r="N26" s="363" t="s">
        <v>180</v>
      </c>
      <c r="O26" s="363" t="s">
        <v>233</v>
      </c>
      <c r="P26" s="363" t="s">
        <v>176</v>
      </c>
      <c r="Q26" s="363" t="s">
        <v>176</v>
      </c>
      <c r="R26" s="363" t="s">
        <v>170</v>
      </c>
      <c r="S26" s="363" t="s">
        <v>234</v>
      </c>
      <c r="T26" s="363" t="s">
        <v>176</v>
      </c>
      <c r="U26" s="363" t="s">
        <v>233</v>
      </c>
      <c r="V26" s="363" t="s">
        <v>235</v>
      </c>
      <c r="W26" s="363" t="s">
        <v>184</v>
      </c>
      <c r="X26" s="364" t="s">
        <v>185</v>
      </c>
      <c r="Y26" s="363" t="s">
        <v>186</v>
      </c>
      <c r="Z26" s="363" t="s">
        <v>178</v>
      </c>
      <c r="AA26" s="363" t="s">
        <v>187</v>
      </c>
      <c r="AB26" s="363" t="s">
        <v>188</v>
      </c>
      <c r="AC26" s="363" t="s">
        <v>189</v>
      </c>
      <c r="AD26" s="363" t="s">
        <v>176</v>
      </c>
      <c r="AE26" s="363" t="s">
        <v>176</v>
      </c>
      <c r="AF26" s="363" t="s">
        <v>170</v>
      </c>
      <c r="AG26" s="363" t="s">
        <v>176</v>
      </c>
      <c r="AH26" s="363" t="s">
        <v>190</v>
      </c>
      <c r="AI26" s="363" t="s">
        <v>191</v>
      </c>
      <c r="AJ26" s="363" t="s">
        <v>192</v>
      </c>
      <c r="AK26" s="364" t="s">
        <v>193</v>
      </c>
      <c r="AL26" s="363" t="s">
        <v>181</v>
      </c>
      <c r="AM26" s="363" t="s">
        <v>194</v>
      </c>
      <c r="AN26" s="0"/>
    </row>
    <row r="27" customFormat="false" ht="12.75" hidden="false" customHeight="false" outlineLevel="0" collapsed="false">
      <c r="A27" s="365" t="s">
        <v>55</v>
      </c>
      <c r="B27" s="366" t="s">
        <v>170</v>
      </c>
      <c r="C27" s="366" t="s">
        <v>174</v>
      </c>
      <c r="D27" s="366" t="s">
        <v>170</v>
      </c>
      <c r="E27" s="366" t="s">
        <v>170</v>
      </c>
      <c r="F27" s="366" t="s">
        <v>175</v>
      </c>
      <c r="G27" s="366" t="s">
        <v>176</v>
      </c>
      <c r="H27" s="366" t="s">
        <v>170</v>
      </c>
      <c r="I27" s="366" t="s">
        <v>232</v>
      </c>
      <c r="J27" s="366" t="s">
        <v>178</v>
      </c>
      <c r="K27" s="366" t="s">
        <v>170</v>
      </c>
      <c r="L27" s="366" t="s">
        <v>170</v>
      </c>
      <c r="M27" s="366" t="s">
        <v>179</v>
      </c>
      <c r="N27" s="366" t="s">
        <v>180</v>
      </c>
      <c r="O27" s="366" t="s">
        <v>233</v>
      </c>
      <c r="P27" s="366" t="s">
        <v>176</v>
      </c>
      <c r="Q27" s="366" t="s">
        <v>176</v>
      </c>
      <c r="R27" s="366" t="s">
        <v>170</v>
      </c>
      <c r="S27" s="366" t="s">
        <v>234</v>
      </c>
      <c r="T27" s="366" t="s">
        <v>170</v>
      </c>
      <c r="U27" s="366" t="s">
        <v>233</v>
      </c>
      <c r="V27" s="366" t="s">
        <v>235</v>
      </c>
      <c r="W27" s="366" t="s">
        <v>170</v>
      </c>
      <c r="X27" s="367" t="s">
        <v>185</v>
      </c>
      <c r="Y27" s="366" t="s">
        <v>186</v>
      </c>
      <c r="Z27" s="366" t="s">
        <v>178</v>
      </c>
      <c r="AA27" s="366" t="s">
        <v>195</v>
      </c>
      <c r="AB27" s="366" t="s">
        <v>180</v>
      </c>
      <c r="AC27" s="366" t="s">
        <v>181</v>
      </c>
      <c r="AD27" s="366" t="s">
        <v>176</v>
      </c>
      <c r="AE27" s="366" t="s">
        <v>176</v>
      </c>
      <c r="AF27" s="366" t="s">
        <v>170</v>
      </c>
      <c r="AG27" s="366" t="s">
        <v>176</v>
      </c>
      <c r="AH27" s="366" t="s">
        <v>190</v>
      </c>
      <c r="AI27" s="366" t="s">
        <v>170</v>
      </c>
      <c r="AJ27" s="366" t="s">
        <v>178</v>
      </c>
      <c r="AK27" s="367" t="s">
        <v>193</v>
      </c>
      <c r="AL27" s="366" t="s">
        <v>181</v>
      </c>
      <c r="AM27" s="366" t="s">
        <v>194</v>
      </c>
      <c r="AN27" s="0"/>
    </row>
    <row r="28" customFormat="false" ht="12.75" hidden="false" customHeight="false" outlineLevel="0" collapsed="false">
      <c r="A28" s="368" t="s">
        <v>56</v>
      </c>
      <c r="B28" s="369" t="s">
        <v>170</v>
      </c>
      <c r="C28" s="369" t="s">
        <v>170</v>
      </c>
      <c r="D28" s="369" t="s">
        <v>170</v>
      </c>
      <c r="E28" s="369" t="s">
        <v>170</v>
      </c>
      <c r="F28" s="369" t="s">
        <v>175</v>
      </c>
      <c r="G28" s="369" t="s">
        <v>170</v>
      </c>
      <c r="H28" s="369" t="s">
        <v>170</v>
      </c>
      <c r="I28" s="369" t="s">
        <v>170</v>
      </c>
      <c r="J28" s="369" t="s">
        <v>170</v>
      </c>
      <c r="K28" s="369" t="s">
        <v>170</v>
      </c>
      <c r="L28" s="369" t="s">
        <v>170</v>
      </c>
      <c r="M28" s="369" t="s">
        <v>170</v>
      </c>
      <c r="N28" s="369" t="s">
        <v>180</v>
      </c>
      <c r="O28" s="369" t="s">
        <v>233</v>
      </c>
      <c r="P28" s="369" t="s">
        <v>170</v>
      </c>
      <c r="Q28" s="369" t="s">
        <v>170</v>
      </c>
      <c r="R28" s="369" t="s">
        <v>170</v>
      </c>
      <c r="S28" s="369" t="s">
        <v>234</v>
      </c>
      <c r="T28" s="369" t="s">
        <v>170</v>
      </c>
      <c r="U28" s="369" t="s">
        <v>233</v>
      </c>
      <c r="V28" s="369" t="s">
        <v>235</v>
      </c>
      <c r="W28" s="369" t="s">
        <v>184</v>
      </c>
      <c r="X28" s="369" t="s">
        <v>170</v>
      </c>
      <c r="Y28" s="369" t="s">
        <v>186</v>
      </c>
      <c r="Z28" s="369" t="s">
        <v>170</v>
      </c>
      <c r="AA28" s="369" t="s">
        <v>187</v>
      </c>
      <c r="AB28" s="369" t="s">
        <v>188</v>
      </c>
      <c r="AC28" s="369" t="s">
        <v>189</v>
      </c>
      <c r="AD28" s="369" t="s">
        <v>176</v>
      </c>
      <c r="AE28" s="369" t="s">
        <v>176</v>
      </c>
      <c r="AF28" s="369" t="s">
        <v>170</v>
      </c>
      <c r="AG28" s="369" t="s">
        <v>170</v>
      </c>
      <c r="AH28" s="369" t="s">
        <v>190</v>
      </c>
      <c r="AI28" s="369" t="s">
        <v>191</v>
      </c>
      <c r="AJ28" s="369" t="s">
        <v>192</v>
      </c>
      <c r="AK28" s="369" t="s">
        <v>170</v>
      </c>
      <c r="AL28" s="369" t="s">
        <v>181</v>
      </c>
      <c r="AM28" s="369" t="s">
        <v>194</v>
      </c>
      <c r="AN28" s="0"/>
    </row>
    <row r="29" customFormat="false" ht="12.75" hidden="false" customHeight="false" outlineLevel="0" collapsed="false">
      <c r="A29" s="370" t="s">
        <v>57</v>
      </c>
      <c r="B29" s="366" t="s">
        <v>170</v>
      </c>
      <c r="C29" s="366" t="s">
        <v>170</v>
      </c>
      <c r="D29" s="366" t="s">
        <v>170</v>
      </c>
      <c r="E29" s="366" t="s">
        <v>170</v>
      </c>
      <c r="F29" s="366" t="s">
        <v>182</v>
      </c>
      <c r="G29" s="366" t="s">
        <v>170</v>
      </c>
      <c r="H29" s="366" t="s">
        <v>170</v>
      </c>
      <c r="I29" s="366" t="s">
        <v>170</v>
      </c>
      <c r="J29" s="366" t="s">
        <v>170</v>
      </c>
      <c r="K29" s="366" t="s">
        <v>170</v>
      </c>
      <c r="L29" s="366" t="s">
        <v>170</v>
      </c>
      <c r="M29" s="366" t="s">
        <v>170</v>
      </c>
      <c r="N29" s="366" t="s">
        <v>170</v>
      </c>
      <c r="O29" s="366" t="s">
        <v>170</v>
      </c>
      <c r="P29" s="366" t="s">
        <v>170</v>
      </c>
      <c r="Q29" s="366" t="s">
        <v>170</v>
      </c>
      <c r="R29" s="366" t="s">
        <v>170</v>
      </c>
      <c r="S29" s="366" t="s">
        <v>170</v>
      </c>
      <c r="T29" s="366" t="s">
        <v>170</v>
      </c>
      <c r="U29" s="366" t="s">
        <v>170</v>
      </c>
      <c r="V29" s="366" t="s">
        <v>170</v>
      </c>
      <c r="W29" s="366" t="s">
        <v>170</v>
      </c>
      <c r="X29" s="366" t="s">
        <v>170</v>
      </c>
      <c r="Y29" s="366" t="s">
        <v>170</v>
      </c>
      <c r="Z29" s="366" t="s">
        <v>170</v>
      </c>
      <c r="AA29" s="366" t="s">
        <v>170</v>
      </c>
      <c r="AB29" s="366" t="s">
        <v>170</v>
      </c>
      <c r="AC29" s="366" t="s">
        <v>170</v>
      </c>
      <c r="AD29" s="366" t="s">
        <v>170</v>
      </c>
      <c r="AE29" s="366" t="s">
        <v>170</v>
      </c>
      <c r="AF29" s="366" t="s">
        <v>170</v>
      </c>
      <c r="AG29" s="366" t="s">
        <v>170</v>
      </c>
      <c r="AH29" s="366" t="s">
        <v>170</v>
      </c>
      <c r="AI29" s="366" t="s">
        <v>170</v>
      </c>
      <c r="AJ29" s="366" t="s">
        <v>170</v>
      </c>
      <c r="AK29" s="366" t="s">
        <v>170</v>
      </c>
      <c r="AL29" s="366" t="s">
        <v>170</v>
      </c>
      <c r="AM29" s="366" t="s">
        <v>170</v>
      </c>
      <c r="AN29" s="0"/>
    </row>
    <row r="30" customFormat="false" ht="12.75" hidden="false" customHeight="false" outlineLevel="0" collapsed="false">
      <c r="A30" s="368" t="s">
        <v>58</v>
      </c>
      <c r="B30" s="369" t="s">
        <v>170</v>
      </c>
      <c r="C30" s="369" t="s">
        <v>170</v>
      </c>
      <c r="D30" s="369" t="s">
        <v>170</v>
      </c>
      <c r="E30" s="369" t="s">
        <v>170</v>
      </c>
      <c r="F30" s="369" t="s">
        <v>170</v>
      </c>
      <c r="G30" s="369" t="s">
        <v>170</v>
      </c>
      <c r="H30" s="369" t="s">
        <v>170</v>
      </c>
      <c r="I30" s="369" t="s">
        <v>170</v>
      </c>
      <c r="J30" s="369" t="s">
        <v>170</v>
      </c>
      <c r="K30" s="369" t="s">
        <v>170</v>
      </c>
      <c r="L30" s="369" t="s">
        <v>170</v>
      </c>
      <c r="M30" s="369" t="s">
        <v>179</v>
      </c>
      <c r="N30" s="369" t="s">
        <v>180</v>
      </c>
      <c r="O30" s="369" t="s">
        <v>233</v>
      </c>
      <c r="P30" s="369" t="s">
        <v>170</v>
      </c>
      <c r="Q30" s="369" t="s">
        <v>170</v>
      </c>
      <c r="R30" s="369" t="s">
        <v>170</v>
      </c>
      <c r="S30" s="369" t="s">
        <v>234</v>
      </c>
      <c r="T30" s="369" t="s">
        <v>170</v>
      </c>
      <c r="U30" s="369" t="s">
        <v>233</v>
      </c>
      <c r="V30" s="369" t="s">
        <v>235</v>
      </c>
      <c r="W30" s="369" t="s">
        <v>176</v>
      </c>
      <c r="X30" s="369" t="s">
        <v>170</v>
      </c>
      <c r="Y30" s="369" t="s">
        <v>186</v>
      </c>
      <c r="Z30" s="369" t="s">
        <v>170</v>
      </c>
      <c r="AA30" s="369" t="s">
        <v>195</v>
      </c>
      <c r="AB30" s="369" t="s">
        <v>196</v>
      </c>
      <c r="AC30" s="369" t="s">
        <v>181</v>
      </c>
      <c r="AD30" s="369" t="s">
        <v>176</v>
      </c>
      <c r="AE30" s="369" t="s">
        <v>176</v>
      </c>
      <c r="AF30" s="369" t="s">
        <v>170</v>
      </c>
      <c r="AG30" s="369" t="s">
        <v>176</v>
      </c>
      <c r="AH30" s="369" t="s">
        <v>170</v>
      </c>
      <c r="AI30" s="369" t="s">
        <v>191</v>
      </c>
      <c r="AJ30" s="369" t="s">
        <v>178</v>
      </c>
      <c r="AK30" s="371" t="s">
        <v>193</v>
      </c>
      <c r="AL30" s="369" t="s">
        <v>181</v>
      </c>
      <c r="AM30" s="369" t="s">
        <v>194</v>
      </c>
      <c r="AN30" s="0"/>
    </row>
    <row r="31" customFormat="false" ht="12.75" hidden="false" customHeight="false" outlineLevel="0" collapsed="false">
      <c r="A31" s="370" t="s">
        <v>59</v>
      </c>
      <c r="B31" s="366" t="s">
        <v>170</v>
      </c>
      <c r="C31" s="366" t="s">
        <v>174</v>
      </c>
      <c r="D31" s="366" t="s">
        <v>170</v>
      </c>
      <c r="E31" s="366" t="s">
        <v>170</v>
      </c>
      <c r="F31" s="366" t="s">
        <v>170</v>
      </c>
      <c r="G31" s="366" t="s">
        <v>170</v>
      </c>
      <c r="H31" s="366" t="s">
        <v>170</v>
      </c>
      <c r="I31" s="366" t="s">
        <v>170</v>
      </c>
      <c r="J31" s="366" t="s">
        <v>170</v>
      </c>
      <c r="K31" s="366" t="s">
        <v>170</v>
      </c>
      <c r="L31" s="366" t="s">
        <v>176</v>
      </c>
      <c r="M31" s="366" t="s">
        <v>170</v>
      </c>
      <c r="N31" s="366" t="s">
        <v>180</v>
      </c>
      <c r="O31" s="366" t="s">
        <v>233</v>
      </c>
      <c r="P31" s="366" t="s">
        <v>170</v>
      </c>
      <c r="Q31" s="366" t="s">
        <v>176</v>
      </c>
      <c r="R31" s="366" t="s">
        <v>170</v>
      </c>
      <c r="S31" s="366" t="s">
        <v>234</v>
      </c>
      <c r="T31" s="366" t="s">
        <v>176</v>
      </c>
      <c r="U31" s="366" t="s">
        <v>233</v>
      </c>
      <c r="V31" s="366" t="s">
        <v>235</v>
      </c>
      <c r="W31" s="366" t="s">
        <v>176</v>
      </c>
      <c r="X31" s="366" t="s">
        <v>170</v>
      </c>
      <c r="Y31" s="366" t="s">
        <v>186</v>
      </c>
      <c r="Z31" s="366" t="s">
        <v>170</v>
      </c>
      <c r="AA31" s="366" t="s">
        <v>195</v>
      </c>
      <c r="AB31" s="366" t="s">
        <v>180</v>
      </c>
      <c r="AC31" s="366" t="s">
        <v>181</v>
      </c>
      <c r="AD31" s="366" t="s">
        <v>170</v>
      </c>
      <c r="AE31" s="366" t="s">
        <v>176</v>
      </c>
      <c r="AF31" s="366" t="s">
        <v>170</v>
      </c>
      <c r="AG31" s="366" t="s">
        <v>170</v>
      </c>
      <c r="AH31" s="366" t="s">
        <v>190</v>
      </c>
      <c r="AI31" s="366" t="s">
        <v>191</v>
      </c>
      <c r="AJ31" s="366" t="s">
        <v>178</v>
      </c>
      <c r="AK31" s="367" t="s">
        <v>193</v>
      </c>
      <c r="AL31" s="366" t="s">
        <v>181</v>
      </c>
      <c r="AM31" s="366" t="s">
        <v>194</v>
      </c>
      <c r="AN31" s="0"/>
    </row>
    <row r="32" customFormat="false" ht="12.75" hidden="false" customHeight="false" outlineLevel="0" collapsed="false">
      <c r="A32" s="368"/>
      <c r="B32" s="369"/>
      <c r="C32" s="369"/>
      <c r="D32" s="369"/>
      <c r="E32" s="369"/>
      <c r="F32" s="369"/>
      <c r="G32" s="369"/>
      <c r="H32" s="369"/>
      <c r="I32" s="369"/>
      <c r="J32" s="369"/>
      <c r="K32" s="369"/>
      <c r="L32" s="369"/>
      <c r="M32" s="369"/>
      <c r="N32" s="369"/>
      <c r="O32" s="369"/>
      <c r="P32" s="369"/>
      <c r="Q32" s="369"/>
      <c r="R32" s="369"/>
      <c r="S32" s="369"/>
      <c r="T32" s="369"/>
      <c r="U32" s="369"/>
      <c r="V32" s="369"/>
      <c r="W32" s="369"/>
      <c r="X32" s="369"/>
      <c r="Y32" s="369"/>
      <c r="Z32" s="369"/>
      <c r="AA32" s="369"/>
      <c r="AB32" s="369"/>
      <c r="AC32" s="369"/>
      <c r="AD32" s="369"/>
      <c r="AE32" s="369"/>
      <c r="AF32" s="369"/>
      <c r="AG32" s="369"/>
      <c r="AH32" s="369"/>
      <c r="AI32" s="369"/>
      <c r="AJ32" s="369"/>
      <c r="AK32" s="369"/>
      <c r="AL32" s="369"/>
      <c r="AM32" s="369"/>
      <c r="AN32" s="0"/>
    </row>
    <row r="33" customFormat="false" ht="13.5" hidden="false" customHeight="false" outlineLevel="0" collapsed="false">
      <c r="A33" s="372"/>
      <c r="B33" s="373"/>
      <c r="C33" s="373"/>
      <c r="D33" s="373"/>
      <c r="E33" s="373"/>
      <c r="F33" s="373"/>
      <c r="G33" s="373"/>
      <c r="H33" s="373"/>
      <c r="I33" s="373"/>
      <c r="J33" s="373"/>
      <c r="K33" s="373"/>
      <c r="L33" s="373"/>
      <c r="M33" s="373"/>
      <c r="N33" s="373"/>
      <c r="O33" s="373"/>
      <c r="P33" s="373"/>
      <c r="Q33" s="373"/>
      <c r="R33" s="373"/>
      <c r="S33" s="373"/>
      <c r="T33" s="373"/>
      <c r="U33" s="373"/>
      <c r="V33" s="373"/>
      <c r="W33" s="373"/>
      <c r="X33" s="373"/>
      <c r="Y33" s="373"/>
      <c r="Z33" s="373"/>
      <c r="AA33" s="373"/>
      <c r="AB33" s="373"/>
      <c r="AC33" s="373"/>
      <c r="AD33" s="373"/>
      <c r="AE33" s="373"/>
      <c r="AF33" s="373"/>
      <c r="AG33" s="373"/>
      <c r="AH33" s="373"/>
      <c r="AI33" s="373"/>
      <c r="AJ33" s="373"/>
      <c r="AK33" s="373"/>
      <c r="AL33" s="373"/>
      <c r="AM33" s="373"/>
      <c r="AN33" s="0"/>
    </row>
    <row r="34" customFormat="false" ht="12.75" hidden="false" customHeight="false" outlineLevel="0" collapsed="false">
      <c r="A34" s="374" t="s">
        <v>197</v>
      </c>
      <c r="B34" s="329"/>
    </row>
    <row r="35" customFormat="false" ht="13.5" hidden="false" customHeight="false" outlineLevel="0" collapsed="false">
      <c r="A35" s="374"/>
      <c r="B35" s="374"/>
    </row>
    <row r="36" customFormat="false" ht="13.5" hidden="false" customHeight="false" outlineLevel="0" collapsed="false">
      <c r="A36" s="348" t="s">
        <v>236</v>
      </c>
      <c r="B36" s="348" t="s">
        <v>66</v>
      </c>
      <c r="C36" s="348" t="s">
        <v>6</v>
      </c>
      <c r="D36" s="348" t="s">
        <v>69</v>
      </c>
      <c r="E36" s="348" t="s">
        <v>8</v>
      </c>
      <c r="F36" s="348" t="s">
        <v>9</v>
      </c>
      <c r="G36" s="348" t="s">
        <v>10</v>
      </c>
      <c r="H36" s="348" t="s">
        <v>11</v>
      </c>
      <c r="I36" s="348" t="s">
        <v>73</v>
      </c>
      <c r="J36" s="348" t="s">
        <v>75</v>
      </c>
      <c r="K36" s="348" t="s">
        <v>76</v>
      </c>
      <c r="L36" s="348" t="s">
        <v>77</v>
      </c>
      <c r="M36" s="348" t="s">
        <v>78</v>
      </c>
      <c r="N36" s="348" t="s">
        <v>79</v>
      </c>
      <c r="O36" s="348" t="s">
        <v>80</v>
      </c>
      <c r="P36" s="348" t="s">
        <v>81</v>
      </c>
      <c r="Q36" s="348" t="s">
        <v>82</v>
      </c>
      <c r="R36" s="348" t="s">
        <v>83</v>
      </c>
      <c r="S36" s="348" t="s">
        <v>22</v>
      </c>
      <c r="T36" s="348" t="s">
        <v>86</v>
      </c>
      <c r="U36" s="348" t="s">
        <v>88</v>
      </c>
      <c r="V36" s="348" t="s">
        <v>90</v>
      </c>
      <c r="W36" s="348" t="s">
        <v>91</v>
      </c>
      <c r="X36" s="348" t="s">
        <v>92</v>
      </c>
      <c r="Y36" s="348" t="s">
        <v>93</v>
      </c>
      <c r="Z36" s="348" t="s">
        <v>94</v>
      </c>
      <c r="AA36" s="348" t="s">
        <v>95</v>
      </c>
      <c r="AB36" s="348" t="s">
        <v>96</v>
      </c>
      <c r="AC36" s="348" t="s">
        <v>97</v>
      </c>
      <c r="AD36" s="348" t="s">
        <v>98</v>
      </c>
      <c r="AE36" s="348" t="s">
        <v>99</v>
      </c>
      <c r="AF36" s="348" t="s">
        <v>100</v>
      </c>
      <c r="AG36" s="348" t="s">
        <v>101</v>
      </c>
      <c r="AH36" s="348" t="s">
        <v>102</v>
      </c>
      <c r="AI36" s="348" t="s">
        <v>104</v>
      </c>
      <c r="AJ36" s="348" t="s">
        <v>105</v>
      </c>
      <c r="AK36" s="348" t="s">
        <v>106</v>
      </c>
      <c r="AL36" s="348" t="s">
        <v>107</v>
      </c>
      <c r="AM36" s="348" t="s">
        <v>109</v>
      </c>
      <c r="AN36" s="0"/>
    </row>
    <row r="37" customFormat="false" ht="13.5" hidden="false" customHeight="false" outlineLevel="0" collapsed="false">
      <c r="A37" s="362" t="s">
        <v>199</v>
      </c>
      <c r="B37" s="375" t="n">
        <v>0.25</v>
      </c>
      <c r="C37" s="375" t="n">
        <v>35</v>
      </c>
      <c r="D37" s="375" t="n">
        <v>16.9</v>
      </c>
      <c r="E37" s="375" t="n">
        <v>3</v>
      </c>
      <c r="F37" s="375" t="n">
        <v>5.89</v>
      </c>
      <c r="G37" s="375" t="n">
        <v>12</v>
      </c>
      <c r="H37" s="375" t="n">
        <v>1</v>
      </c>
      <c r="I37" s="375" t="n">
        <v>0</v>
      </c>
      <c r="J37" s="375" t="n">
        <v>0.005</v>
      </c>
      <c r="K37" s="375" t="n">
        <v>0.025</v>
      </c>
      <c r="L37" s="375" t="n">
        <v>0.87</v>
      </c>
      <c r="M37" s="375" t="n">
        <v>1.8</v>
      </c>
      <c r="N37" s="375" t="n">
        <v>0.005</v>
      </c>
      <c r="O37" s="375" t="n">
        <v>0.11</v>
      </c>
      <c r="P37" s="375" t="n">
        <v>1.19</v>
      </c>
      <c r="Q37" s="375" t="n">
        <v>0.25</v>
      </c>
      <c r="R37" s="375" t="n">
        <v>0.006</v>
      </c>
      <c r="S37" s="375" t="n">
        <v>1.1</v>
      </c>
      <c r="T37" s="375" t="n">
        <v>0.0025</v>
      </c>
      <c r="U37" s="375" t="n">
        <v>0.07</v>
      </c>
      <c r="V37" s="375" t="n">
        <v>0.0025</v>
      </c>
      <c r="W37" s="375" t="n">
        <v>0.025</v>
      </c>
      <c r="X37" s="375" t="n">
        <v>0.0005</v>
      </c>
      <c r="Y37" s="375" t="n">
        <v>0.0005</v>
      </c>
      <c r="Z37" s="375" t="n">
        <v>0.005</v>
      </c>
      <c r="AA37" s="375" t="n">
        <v>5E-005</v>
      </c>
      <c r="AB37" s="375" t="n">
        <v>0.00025</v>
      </c>
      <c r="AC37" s="375" t="n">
        <v>0.0005</v>
      </c>
      <c r="AD37" s="375" t="n">
        <v>0.005</v>
      </c>
      <c r="AE37" s="375" t="n">
        <v>0.0005</v>
      </c>
      <c r="AF37" s="375" t="n">
        <v>0.23</v>
      </c>
      <c r="AG37" s="375" t="n">
        <v>0.0025</v>
      </c>
      <c r="AH37" s="375" t="n">
        <v>5E-005</v>
      </c>
      <c r="AI37" s="375" t="n">
        <v>0.0025</v>
      </c>
      <c r="AJ37" s="375" t="n">
        <v>0.0005</v>
      </c>
      <c r="AK37" s="375" t="n">
        <v>0.0005</v>
      </c>
      <c r="AL37" s="375" t="n">
        <v>0.0025</v>
      </c>
      <c r="AM37" s="375" t="n">
        <v>1.1</v>
      </c>
      <c r="AN37" s="0"/>
    </row>
    <row r="38" customFormat="false" ht="12.75" hidden="false" customHeight="false" outlineLevel="0" collapsed="false">
      <c r="A38" s="365" t="s">
        <v>200</v>
      </c>
      <c r="B38" s="376" t="n">
        <v>7</v>
      </c>
      <c r="C38" s="376" t="n">
        <v>50</v>
      </c>
      <c r="D38" s="376" t="n">
        <v>38.4</v>
      </c>
      <c r="E38" s="376" t="n">
        <v>25</v>
      </c>
      <c r="F38" s="376" t="n">
        <v>6.94</v>
      </c>
      <c r="G38" s="376" t="n">
        <v>40</v>
      </c>
      <c r="H38" s="376" t="n">
        <v>2</v>
      </c>
      <c r="I38" s="376" t="n">
        <v>1.78</v>
      </c>
      <c r="J38" s="376" t="n">
        <v>0.025</v>
      </c>
      <c r="K38" s="376" t="n">
        <v>0.12</v>
      </c>
      <c r="L38" s="376" t="n">
        <v>10</v>
      </c>
      <c r="M38" s="376" t="n">
        <v>7</v>
      </c>
      <c r="N38" s="376" t="n">
        <v>0.12</v>
      </c>
      <c r="O38" s="376" t="n">
        <v>0.5</v>
      </c>
      <c r="P38" s="376" t="n">
        <v>4</v>
      </c>
      <c r="Q38" s="376" t="n">
        <v>3.8</v>
      </c>
      <c r="R38" s="376" t="n">
        <v>0.05</v>
      </c>
      <c r="S38" s="376" t="n">
        <v>7.1</v>
      </c>
      <c r="T38" s="376" t="n">
        <v>0.18</v>
      </c>
      <c r="U38" s="376" t="n">
        <v>0.46</v>
      </c>
      <c r="V38" s="376" t="n">
        <v>0.04</v>
      </c>
      <c r="W38" s="376" t="n">
        <v>0.73</v>
      </c>
      <c r="X38" s="376" t="n">
        <v>0.0005</v>
      </c>
      <c r="Y38" s="376" t="n">
        <v>0.005</v>
      </c>
      <c r="Z38" s="376" t="n">
        <v>0.025</v>
      </c>
      <c r="AA38" s="376" t="n">
        <v>0.001</v>
      </c>
      <c r="AB38" s="376" t="n">
        <v>0.005</v>
      </c>
      <c r="AC38" s="376" t="n">
        <v>0.09</v>
      </c>
      <c r="AD38" s="376" t="n">
        <v>0.1</v>
      </c>
      <c r="AE38" s="376" t="n">
        <v>0.001</v>
      </c>
      <c r="AF38" s="376" t="n">
        <v>0.73</v>
      </c>
      <c r="AG38" s="376" t="n">
        <v>0.02</v>
      </c>
      <c r="AH38" s="376" t="n">
        <v>0.0005</v>
      </c>
      <c r="AI38" s="376" t="n">
        <v>0.005</v>
      </c>
      <c r="AJ38" s="376" t="n">
        <v>0.005</v>
      </c>
      <c r="AK38" s="376" t="n">
        <v>0.0005</v>
      </c>
      <c r="AL38" s="376" t="n">
        <v>0.02</v>
      </c>
      <c r="AM38" s="376" t="n">
        <v>22.5</v>
      </c>
      <c r="AN38" s="0"/>
    </row>
    <row r="39" customFormat="false" ht="12.75" hidden="false" customHeight="false" outlineLevel="0" collapsed="false">
      <c r="A39" s="368" t="s">
        <v>201</v>
      </c>
      <c r="B39" s="377" t="n">
        <v>3.9125</v>
      </c>
      <c r="C39" s="377" t="n">
        <v>43</v>
      </c>
      <c r="D39" s="377" t="n">
        <v>24.8970588235294</v>
      </c>
      <c r="E39" s="377" t="n">
        <v>7.06166666666667</v>
      </c>
      <c r="F39" s="377" t="n">
        <v>6.37970588235294</v>
      </c>
      <c r="G39" s="377" t="n">
        <v>20.4166666666667</v>
      </c>
      <c r="H39" s="377" t="n">
        <v>1.38461538461538</v>
      </c>
      <c r="I39" s="377" t="n">
        <v>0.395882352941176</v>
      </c>
      <c r="J39" s="377" t="n">
        <v>0.0216666666666667</v>
      </c>
      <c r="K39" s="377" t="n">
        <v>0.0323076923076923</v>
      </c>
      <c r="L39" s="377" t="n">
        <v>1.68833333333333</v>
      </c>
      <c r="M39" s="377" t="n">
        <v>3.4712</v>
      </c>
      <c r="N39" s="377" t="n">
        <v>0.0532666666666667</v>
      </c>
      <c r="O39" s="377" t="n">
        <v>0.293181818181818</v>
      </c>
      <c r="P39" s="377" t="n">
        <v>2.19833333333333</v>
      </c>
      <c r="Q39" s="377" t="n">
        <v>1.97</v>
      </c>
      <c r="R39" s="377" t="n">
        <v>0.0144444444444444</v>
      </c>
      <c r="S39" s="377" t="n">
        <v>5.03235294117647</v>
      </c>
      <c r="T39" s="377" t="n">
        <v>0.0972083333333333</v>
      </c>
      <c r="U39" s="377" t="n">
        <v>0.208636363636364</v>
      </c>
      <c r="V39" s="377" t="n">
        <v>0.00952272727272727</v>
      </c>
      <c r="W39" s="377" t="n">
        <v>0.136791666666667</v>
      </c>
      <c r="X39" s="377" t="n">
        <v>0.0005</v>
      </c>
      <c r="Y39" s="377" t="n">
        <v>0.00181818181818182</v>
      </c>
      <c r="Z39" s="377" t="n">
        <v>0.00833333333333333</v>
      </c>
      <c r="AA39" s="377" t="n">
        <v>0.000317857142857143</v>
      </c>
      <c r="AB39" s="377" t="n">
        <v>0.00203333333333333</v>
      </c>
      <c r="AC39" s="377" t="n">
        <v>0.0111363636363636</v>
      </c>
      <c r="AD39" s="377" t="n">
        <v>0.0372916666666667</v>
      </c>
      <c r="AE39" s="377" t="n">
        <v>0.000520833333333334</v>
      </c>
      <c r="AF39" s="377" t="n">
        <v>0.545882352941177</v>
      </c>
      <c r="AG39" s="377" t="n">
        <v>0.00572916666666667</v>
      </c>
      <c r="AH39" s="377" t="n">
        <v>0.00021875</v>
      </c>
      <c r="AI39" s="377" t="n">
        <v>0.00395833333333333</v>
      </c>
      <c r="AJ39" s="377" t="n">
        <v>0.00125</v>
      </c>
      <c r="AK39" s="377" t="n">
        <v>0.0005</v>
      </c>
      <c r="AL39" s="377" t="n">
        <v>0.00520454545454546</v>
      </c>
      <c r="AM39" s="377" t="n">
        <v>8.984</v>
      </c>
      <c r="AN39" s="0"/>
    </row>
    <row r="40" customFormat="false" ht="12.75" hidden="false" customHeight="false" outlineLevel="0" collapsed="false">
      <c r="A40" s="370" t="s">
        <v>202</v>
      </c>
      <c r="B40" s="376" t="n">
        <v>3.85</v>
      </c>
      <c r="C40" s="376" t="n">
        <v>43</v>
      </c>
      <c r="D40" s="376" t="n">
        <v>24</v>
      </c>
      <c r="E40" s="376" t="n">
        <v>3.185</v>
      </c>
      <c r="F40" s="376" t="n">
        <v>6.39</v>
      </c>
      <c r="G40" s="376" t="n">
        <v>18</v>
      </c>
      <c r="H40" s="376" t="n">
        <v>1</v>
      </c>
      <c r="I40" s="376" t="n">
        <v>0.26</v>
      </c>
      <c r="J40" s="376" t="n">
        <v>0.025</v>
      </c>
      <c r="K40" s="376" t="n">
        <v>0.025</v>
      </c>
      <c r="L40" s="376" t="n">
        <v>1.23</v>
      </c>
      <c r="M40" s="376" t="n">
        <v>3.1</v>
      </c>
      <c r="N40" s="376" t="n">
        <v>0.05</v>
      </c>
      <c r="O40" s="376" t="n">
        <v>0.25</v>
      </c>
      <c r="P40" s="376" t="n">
        <v>2</v>
      </c>
      <c r="Q40" s="376" t="n">
        <v>1.9</v>
      </c>
      <c r="R40" s="376" t="n">
        <v>0.01</v>
      </c>
      <c r="S40" s="376" t="n">
        <v>5.25</v>
      </c>
      <c r="T40" s="376" t="n">
        <v>0.1015</v>
      </c>
      <c r="U40" s="376" t="n">
        <v>0.215</v>
      </c>
      <c r="V40" s="376" t="n">
        <v>0.005</v>
      </c>
      <c r="W40" s="376" t="n">
        <v>0.09</v>
      </c>
      <c r="X40" s="376" t="n">
        <v>0.0005</v>
      </c>
      <c r="Y40" s="376" t="n">
        <v>0.0025</v>
      </c>
      <c r="Z40" s="376" t="n">
        <v>0.005</v>
      </c>
      <c r="AA40" s="376" t="n">
        <v>0.00015</v>
      </c>
      <c r="AB40" s="376" t="n">
        <v>0.0025</v>
      </c>
      <c r="AC40" s="376" t="n">
        <v>0.005</v>
      </c>
      <c r="AD40" s="376" t="n">
        <v>0.035</v>
      </c>
      <c r="AE40" s="376" t="n">
        <v>0.0005</v>
      </c>
      <c r="AF40" s="376" t="n">
        <v>0.57</v>
      </c>
      <c r="AG40" s="376" t="n">
        <v>0.005</v>
      </c>
      <c r="AH40" s="376" t="n">
        <v>5E-005</v>
      </c>
      <c r="AI40" s="376" t="n">
        <v>0.005</v>
      </c>
      <c r="AJ40" s="376" t="n">
        <v>0.0005</v>
      </c>
      <c r="AK40" s="376" t="n">
        <v>0.0005</v>
      </c>
      <c r="AL40" s="376" t="n">
        <v>0.005</v>
      </c>
      <c r="AM40" s="376" t="n">
        <v>7.7</v>
      </c>
      <c r="AN40" s="0"/>
    </row>
    <row r="41" customFormat="false" ht="13.5" hidden="false" customHeight="false" outlineLevel="0" collapsed="false">
      <c r="A41" s="378" t="s">
        <v>203</v>
      </c>
      <c r="B41" s="379" t="n">
        <v>1.56184252834059</v>
      </c>
      <c r="C41" s="379" t="n">
        <v>3.34312287961949</v>
      </c>
      <c r="D41" s="379" t="n">
        <v>4.58491678634588</v>
      </c>
      <c r="E41" s="379" t="n">
        <v>8.05350941446578</v>
      </c>
      <c r="F41" s="379" t="n">
        <v>0.205146795277081</v>
      </c>
      <c r="G41" s="379" t="n">
        <v>6.58860548388065</v>
      </c>
      <c r="H41" s="379" t="n">
        <v>0.48650425541052</v>
      </c>
      <c r="I41" s="379" t="n">
        <v>0.400647399967036</v>
      </c>
      <c r="J41" s="379" t="n">
        <v>0.0074535599249993</v>
      </c>
      <c r="K41" s="379" t="n">
        <v>0.0253145887260067</v>
      </c>
      <c r="L41" s="379" t="n">
        <v>1.76321360652141</v>
      </c>
      <c r="M41" s="379" t="n">
        <v>1.30933668702897</v>
      </c>
      <c r="N41" s="379" t="n">
        <v>0.0369873251563589</v>
      </c>
      <c r="O41" s="379" t="n">
        <v>0.11783603259832</v>
      </c>
      <c r="P41" s="379" t="n">
        <v>0.743593003971632</v>
      </c>
      <c r="Q41" s="379" t="n">
        <v>0.940155129043429</v>
      </c>
      <c r="R41" s="379" t="n">
        <v>0.0127114219076223</v>
      </c>
      <c r="S41" s="379" t="n">
        <v>1.34026349214388</v>
      </c>
      <c r="T41" s="379" t="n">
        <v>0.0358523931868184</v>
      </c>
      <c r="U41" s="379" t="n">
        <v>0.0841154755270426</v>
      </c>
      <c r="V41" s="379" t="n">
        <v>0.0084213976284539</v>
      </c>
      <c r="W41" s="379" t="n">
        <v>0.16327915236558</v>
      </c>
      <c r="X41" s="379"/>
      <c r="Y41" s="379" t="n">
        <v>0.00138617733472517</v>
      </c>
      <c r="Z41" s="379" t="n">
        <v>0.0074535599249993</v>
      </c>
      <c r="AA41" s="379" t="n">
        <v>0.000369172405938096</v>
      </c>
      <c r="AB41" s="379" t="n">
        <v>0.00174371888662008</v>
      </c>
      <c r="AC41" s="379" t="n">
        <v>0.018671308700652</v>
      </c>
      <c r="AD41" s="379" t="n">
        <v>0.0240077750716073</v>
      </c>
      <c r="AE41" s="379" t="n">
        <v>9.99131567356817E-005</v>
      </c>
      <c r="AF41" s="379" t="n">
        <v>0.130612080493859</v>
      </c>
      <c r="AG41" s="379" t="n">
        <v>0.00439454957557908</v>
      </c>
      <c r="AH41" s="379" t="n">
        <v>0.000217855313224167</v>
      </c>
      <c r="AI41" s="379" t="n">
        <v>0.00123251662147909</v>
      </c>
      <c r="AJ41" s="379" t="n">
        <v>0.00167705098312484</v>
      </c>
      <c r="AK41" s="379"/>
      <c r="AL41" s="379" t="n">
        <v>0.00334616161006326</v>
      </c>
      <c r="AM41" s="379" t="n">
        <v>5.4011613565973</v>
      </c>
      <c r="AN41" s="0"/>
    </row>
    <row r="43" customFormat="false" ht="13.5" hidden="false" customHeight="false" outlineLevel="0" collapsed="false"/>
    <row r="44" customFormat="false" ht="13.5" hidden="false" customHeight="false" outlineLevel="0" collapsed="false">
      <c r="A44" s="348" t="s">
        <v>237</v>
      </c>
      <c r="B44" s="380" t="s">
        <v>160</v>
      </c>
    </row>
    <row r="45" customFormat="false" ht="13.5" hidden="false" customHeight="false" outlineLevel="0" collapsed="false">
      <c r="A45" s="381" t="s">
        <v>238</v>
      </c>
      <c r="B45" s="382"/>
    </row>
    <row r="46" customFormat="false" ht="13.5" hidden="false" customHeight="false" outlineLevel="0" collapsed="false">
      <c r="A46" s="383" t="s">
        <v>239</v>
      </c>
      <c r="B46" s="384"/>
    </row>
    <row r="48" customFormat="false" ht="13.5" hidden="false" customHeight="false" outlineLevel="0" collapsed="false"/>
    <row r="49" customFormat="false" ht="13.5" hidden="false" customHeight="false" outlineLevel="0" collapsed="false">
      <c r="A49" s="348" t="s">
        <v>240</v>
      </c>
      <c r="B49" s="348" t="s">
        <v>66</v>
      </c>
      <c r="C49" s="348" t="s">
        <v>6</v>
      </c>
      <c r="D49" s="348" t="s">
        <v>69</v>
      </c>
      <c r="E49" s="348" t="s">
        <v>8</v>
      </c>
      <c r="F49" s="348" t="s">
        <v>9</v>
      </c>
      <c r="G49" s="348" t="s">
        <v>10</v>
      </c>
      <c r="H49" s="348" t="s">
        <v>11</v>
      </c>
      <c r="I49" s="348" t="s">
        <v>73</v>
      </c>
      <c r="J49" s="348" t="s">
        <v>75</v>
      </c>
      <c r="K49" s="348" t="s">
        <v>76</v>
      </c>
      <c r="L49" s="348" t="s">
        <v>77</v>
      </c>
      <c r="M49" s="348" t="s">
        <v>78</v>
      </c>
      <c r="N49" s="348" t="s">
        <v>79</v>
      </c>
      <c r="O49" s="348" t="s">
        <v>80</v>
      </c>
      <c r="P49" s="348" t="s">
        <v>81</v>
      </c>
      <c r="Q49" s="348" t="s">
        <v>82</v>
      </c>
      <c r="R49" s="348" t="s">
        <v>83</v>
      </c>
      <c r="S49" s="348" t="s">
        <v>22</v>
      </c>
      <c r="T49" s="348" t="s">
        <v>86</v>
      </c>
      <c r="U49" s="348" t="s">
        <v>88</v>
      </c>
      <c r="V49" s="348" t="s">
        <v>90</v>
      </c>
      <c r="W49" s="348" t="s">
        <v>91</v>
      </c>
      <c r="X49" s="348" t="s">
        <v>92</v>
      </c>
      <c r="Y49" s="348" t="s">
        <v>93</v>
      </c>
      <c r="Z49" s="348" t="s">
        <v>94</v>
      </c>
      <c r="AA49" s="348" t="s">
        <v>95</v>
      </c>
      <c r="AB49" s="348" t="s">
        <v>96</v>
      </c>
      <c r="AC49" s="348" t="s">
        <v>97</v>
      </c>
      <c r="AD49" s="348" t="s">
        <v>98</v>
      </c>
      <c r="AE49" s="348" t="s">
        <v>99</v>
      </c>
      <c r="AF49" s="348" t="s">
        <v>100</v>
      </c>
      <c r="AG49" s="348" t="s">
        <v>101</v>
      </c>
      <c r="AH49" s="348" t="s">
        <v>102</v>
      </c>
      <c r="AI49" s="348" t="s">
        <v>104</v>
      </c>
      <c r="AJ49" s="348" t="s">
        <v>105</v>
      </c>
      <c r="AK49" s="348" t="s">
        <v>106</v>
      </c>
      <c r="AL49" s="348" t="s">
        <v>107</v>
      </c>
      <c r="AM49" s="348" t="s">
        <v>109</v>
      </c>
      <c r="AN49" s="0"/>
    </row>
    <row r="50" customFormat="false" ht="13.5" hidden="false" customHeight="false" outlineLevel="0" collapsed="false">
      <c r="A50" s="362" t="s">
        <v>199</v>
      </c>
      <c r="B50" s="375" t="n">
        <v>0.25</v>
      </c>
      <c r="C50" s="375" t="n">
        <v>35</v>
      </c>
      <c r="D50" s="375" t="n">
        <v>16.9</v>
      </c>
      <c r="E50" s="375" t="n">
        <v>3</v>
      </c>
      <c r="F50" s="375" t="n">
        <v>5.89</v>
      </c>
      <c r="G50" s="375" t="n">
        <v>12</v>
      </c>
      <c r="H50" s="375" t="n">
        <v>1</v>
      </c>
      <c r="I50" s="375" t="n">
        <v>0</v>
      </c>
      <c r="J50" s="375" t="n">
        <v>0.005</v>
      </c>
      <c r="K50" s="375" t="n">
        <v>0.025</v>
      </c>
      <c r="L50" s="375" t="n">
        <v>0.87</v>
      </c>
      <c r="M50" s="375" t="n">
        <v>1.8</v>
      </c>
      <c r="N50" s="375" t="n">
        <v>0.005</v>
      </c>
      <c r="O50" s="375" t="n">
        <v>0.1496</v>
      </c>
      <c r="P50" s="375" t="n">
        <v>1.19</v>
      </c>
      <c r="Q50" s="375" t="n">
        <v>0.25</v>
      </c>
      <c r="R50" s="375" t="n">
        <v>0.006</v>
      </c>
      <c r="S50" s="375" t="n">
        <v>1.562</v>
      </c>
      <c r="T50" s="375" t="n">
        <v>0.0025</v>
      </c>
      <c r="U50" s="375" t="n">
        <v>0.0966</v>
      </c>
      <c r="V50" s="375" t="n">
        <v>0.00475</v>
      </c>
      <c r="W50" s="375" t="n">
        <v>0.025</v>
      </c>
      <c r="X50" s="375" t="n">
        <v>0.0005</v>
      </c>
      <c r="Y50" s="375" t="n">
        <v>0.0005</v>
      </c>
      <c r="Z50" s="375" t="n">
        <v>0.005</v>
      </c>
      <c r="AA50" s="375" t="n">
        <v>5E-005</v>
      </c>
      <c r="AB50" s="375" t="n">
        <v>0.00025</v>
      </c>
      <c r="AC50" s="375" t="n">
        <v>0.0005</v>
      </c>
      <c r="AD50" s="375" t="n">
        <v>0.005</v>
      </c>
      <c r="AE50" s="375" t="n">
        <v>0.0005</v>
      </c>
      <c r="AF50" s="375" t="n">
        <v>0.23</v>
      </c>
      <c r="AG50" s="375" t="n">
        <v>0.0025</v>
      </c>
      <c r="AH50" s="375" t="n">
        <v>5E-005</v>
      </c>
      <c r="AI50" s="375" t="n">
        <v>0.0025</v>
      </c>
      <c r="AJ50" s="375" t="n">
        <v>0.0005</v>
      </c>
      <c r="AK50" s="375" t="n">
        <v>0.0005</v>
      </c>
      <c r="AL50" s="375" t="n">
        <v>0.0025</v>
      </c>
      <c r="AM50" s="375" t="n">
        <v>1.1</v>
      </c>
      <c r="AN50" s="0"/>
    </row>
    <row r="51" customFormat="false" ht="12.75" hidden="false" customHeight="false" outlineLevel="0" collapsed="false">
      <c r="A51" s="365" t="s">
        <v>200</v>
      </c>
      <c r="B51" s="376" t="n">
        <v>7</v>
      </c>
      <c r="C51" s="376" t="n">
        <v>50</v>
      </c>
      <c r="D51" s="376" t="n">
        <v>38.4</v>
      </c>
      <c r="E51" s="376" t="n">
        <v>25</v>
      </c>
      <c r="F51" s="376" t="n">
        <v>6.94</v>
      </c>
      <c r="G51" s="376" t="n">
        <v>40</v>
      </c>
      <c r="H51" s="376" t="n">
        <v>2</v>
      </c>
      <c r="I51" s="376" t="n">
        <v>4.0228</v>
      </c>
      <c r="J51" s="376" t="n">
        <v>0.025</v>
      </c>
      <c r="K51" s="376" t="n">
        <v>0.12</v>
      </c>
      <c r="L51" s="376" t="n">
        <v>10</v>
      </c>
      <c r="M51" s="376" t="n">
        <v>7</v>
      </c>
      <c r="N51" s="376" t="n">
        <v>0.12</v>
      </c>
      <c r="O51" s="376" t="n">
        <v>0.68</v>
      </c>
      <c r="P51" s="376" t="n">
        <v>4</v>
      </c>
      <c r="Q51" s="376" t="n">
        <v>3.8</v>
      </c>
      <c r="R51" s="376" t="n">
        <v>0.05</v>
      </c>
      <c r="S51" s="376" t="n">
        <v>10.082</v>
      </c>
      <c r="T51" s="376" t="n">
        <v>0.18</v>
      </c>
      <c r="U51" s="376" t="n">
        <v>0.6348</v>
      </c>
      <c r="V51" s="376" t="n">
        <v>0.076</v>
      </c>
      <c r="W51" s="376" t="n">
        <v>0.73</v>
      </c>
      <c r="X51" s="376" t="n">
        <v>0.0005</v>
      </c>
      <c r="Y51" s="376" t="n">
        <v>0.005</v>
      </c>
      <c r="Z51" s="376" t="n">
        <v>0.025</v>
      </c>
      <c r="AA51" s="376" t="n">
        <v>0.001</v>
      </c>
      <c r="AB51" s="376" t="n">
        <v>0.005</v>
      </c>
      <c r="AC51" s="376" t="n">
        <v>0.09</v>
      </c>
      <c r="AD51" s="376" t="n">
        <v>0.1</v>
      </c>
      <c r="AE51" s="376" t="n">
        <v>0.001</v>
      </c>
      <c r="AF51" s="376" t="n">
        <v>0.73</v>
      </c>
      <c r="AG51" s="376" t="n">
        <v>0.02</v>
      </c>
      <c r="AH51" s="376" t="n">
        <v>0.0005</v>
      </c>
      <c r="AI51" s="376" t="n">
        <v>0.005</v>
      </c>
      <c r="AJ51" s="376" t="n">
        <v>0.005</v>
      </c>
      <c r="AK51" s="376" t="n">
        <v>0.0005</v>
      </c>
      <c r="AL51" s="376" t="n">
        <v>0.02</v>
      </c>
      <c r="AM51" s="376" t="n">
        <v>22.5</v>
      </c>
      <c r="AN51" s="0"/>
    </row>
    <row r="52" customFormat="false" ht="12.75" hidden="false" customHeight="false" outlineLevel="0" collapsed="false">
      <c r="A52" s="368" t="s">
        <v>201</v>
      </c>
      <c r="B52" s="377" t="n">
        <v>3.9125</v>
      </c>
      <c r="C52" s="377" t="n">
        <v>43</v>
      </c>
      <c r="D52" s="377" t="n">
        <v>24.8970588235294</v>
      </c>
      <c r="E52" s="377" t="n">
        <v>7.06166666666667</v>
      </c>
      <c r="F52" s="377" t="n">
        <v>6.37970588235294</v>
      </c>
      <c r="G52" s="377" t="n">
        <v>20.4166666666667</v>
      </c>
      <c r="H52" s="377" t="n">
        <v>1.38461538461538</v>
      </c>
      <c r="I52" s="377" t="n">
        <v>0.894694117647059</v>
      </c>
      <c r="J52" s="377" t="n">
        <v>0.0216666666666667</v>
      </c>
      <c r="K52" s="377" t="n">
        <v>0.0323076923076923</v>
      </c>
      <c r="L52" s="377" t="n">
        <v>1.68833333333333</v>
      </c>
      <c r="M52" s="377" t="n">
        <v>3.4712</v>
      </c>
      <c r="N52" s="377" t="n">
        <v>0.0532666666666667</v>
      </c>
      <c r="O52" s="377" t="n">
        <v>0.398727272727273</v>
      </c>
      <c r="P52" s="377" t="n">
        <v>2.19833333333333</v>
      </c>
      <c r="Q52" s="377" t="n">
        <v>1.97</v>
      </c>
      <c r="R52" s="377" t="n">
        <v>0.0144444444444444</v>
      </c>
      <c r="S52" s="377" t="n">
        <v>7.14594117647059</v>
      </c>
      <c r="T52" s="377" t="n">
        <v>0.0972083333333333</v>
      </c>
      <c r="U52" s="377" t="n">
        <v>0.287918181818182</v>
      </c>
      <c r="V52" s="377" t="n">
        <v>0.0180931818181818</v>
      </c>
      <c r="W52" s="377" t="n">
        <v>0.136791666666667</v>
      </c>
      <c r="X52" s="377" t="n">
        <v>0.0005</v>
      </c>
      <c r="Y52" s="377" t="n">
        <v>0.00181818181818182</v>
      </c>
      <c r="Z52" s="377" t="n">
        <v>0.00833333333333333</v>
      </c>
      <c r="AA52" s="377" t="n">
        <v>0.000317857142857143</v>
      </c>
      <c r="AB52" s="377" t="n">
        <v>0.00203333333333333</v>
      </c>
      <c r="AC52" s="377" t="n">
        <v>0.0111363636363636</v>
      </c>
      <c r="AD52" s="377" t="n">
        <v>0.0372916666666667</v>
      </c>
      <c r="AE52" s="377" t="n">
        <v>0.000520833333333334</v>
      </c>
      <c r="AF52" s="377" t="n">
        <v>0.545882352941177</v>
      </c>
      <c r="AG52" s="377" t="n">
        <v>0.00572916666666667</v>
      </c>
      <c r="AH52" s="377" t="n">
        <v>0.00021875</v>
      </c>
      <c r="AI52" s="377" t="n">
        <v>0.00395833333333333</v>
      </c>
      <c r="AJ52" s="377" t="n">
        <v>0.00125</v>
      </c>
      <c r="AK52" s="377" t="n">
        <v>0.0005</v>
      </c>
      <c r="AL52" s="377" t="n">
        <v>0.00520454545454546</v>
      </c>
      <c r="AM52" s="377" t="n">
        <v>8.984</v>
      </c>
      <c r="AN52" s="0"/>
    </row>
    <row r="53" customFormat="false" ht="12.75" hidden="false" customHeight="false" outlineLevel="0" collapsed="false">
      <c r="A53" s="370" t="s">
        <v>202</v>
      </c>
      <c r="B53" s="376" t="n">
        <v>3.85</v>
      </c>
      <c r="C53" s="376" t="n">
        <v>43</v>
      </c>
      <c r="D53" s="376" t="n">
        <v>24</v>
      </c>
      <c r="E53" s="376" t="n">
        <v>3.185</v>
      </c>
      <c r="F53" s="376" t="n">
        <v>6.39</v>
      </c>
      <c r="G53" s="376" t="n">
        <v>18</v>
      </c>
      <c r="H53" s="376" t="n">
        <v>1</v>
      </c>
      <c r="I53" s="376" t="n">
        <v>0.5876</v>
      </c>
      <c r="J53" s="376" t="n">
        <v>0.025</v>
      </c>
      <c r="K53" s="376" t="n">
        <v>0.025</v>
      </c>
      <c r="L53" s="376" t="n">
        <v>1.23</v>
      </c>
      <c r="M53" s="376" t="n">
        <v>3.1</v>
      </c>
      <c r="N53" s="376" t="n">
        <v>0.05</v>
      </c>
      <c r="O53" s="376" t="n">
        <v>0.34</v>
      </c>
      <c r="P53" s="376" t="n">
        <v>2</v>
      </c>
      <c r="Q53" s="376" t="n">
        <v>1.9</v>
      </c>
      <c r="R53" s="376" t="n">
        <v>0.01</v>
      </c>
      <c r="S53" s="376" t="n">
        <v>7.455</v>
      </c>
      <c r="T53" s="376" t="n">
        <v>0.1015</v>
      </c>
      <c r="U53" s="376" t="n">
        <v>0.2967</v>
      </c>
      <c r="V53" s="376" t="n">
        <v>0.0095</v>
      </c>
      <c r="W53" s="376" t="n">
        <v>0.09</v>
      </c>
      <c r="X53" s="376" t="n">
        <v>0.0005</v>
      </c>
      <c r="Y53" s="376" t="n">
        <v>0.0025</v>
      </c>
      <c r="Z53" s="376" t="n">
        <v>0.005</v>
      </c>
      <c r="AA53" s="376" t="n">
        <v>0.00015</v>
      </c>
      <c r="AB53" s="376" t="n">
        <v>0.0025</v>
      </c>
      <c r="AC53" s="376" t="n">
        <v>0.005</v>
      </c>
      <c r="AD53" s="376" t="n">
        <v>0.035</v>
      </c>
      <c r="AE53" s="376" t="n">
        <v>0.0005</v>
      </c>
      <c r="AF53" s="376" t="n">
        <v>0.57</v>
      </c>
      <c r="AG53" s="376" t="n">
        <v>0.005</v>
      </c>
      <c r="AH53" s="376" t="n">
        <v>5E-005</v>
      </c>
      <c r="AI53" s="376" t="n">
        <v>0.005</v>
      </c>
      <c r="AJ53" s="376" t="n">
        <v>0.0005</v>
      </c>
      <c r="AK53" s="376" t="n">
        <v>0.0005</v>
      </c>
      <c r="AL53" s="376" t="n">
        <v>0.005</v>
      </c>
      <c r="AM53" s="376" t="n">
        <v>7.7</v>
      </c>
      <c r="AN53" s="0"/>
    </row>
    <row r="54" customFormat="false" ht="12.75" hidden="false" customHeight="false" outlineLevel="0" collapsed="false">
      <c r="A54" s="385" t="s">
        <v>203</v>
      </c>
      <c r="B54" s="386" t="n">
        <v>1.56184252834059</v>
      </c>
      <c r="C54" s="386" t="n">
        <v>3.34312287961949</v>
      </c>
      <c r="D54" s="386" t="n">
        <v>4.58491678634588</v>
      </c>
      <c r="E54" s="386" t="n">
        <v>8.05350941446578</v>
      </c>
      <c r="F54" s="386" t="n">
        <v>0.205146795277081</v>
      </c>
      <c r="G54" s="386" t="n">
        <v>6.58860548388065</v>
      </c>
      <c r="H54" s="386" t="n">
        <v>0.48650425541052</v>
      </c>
      <c r="I54" s="386" t="n">
        <v>0.905463123925501</v>
      </c>
      <c r="J54" s="386" t="n">
        <v>0.0074535599249993</v>
      </c>
      <c r="K54" s="386" t="n">
        <v>0.0253145887260067</v>
      </c>
      <c r="L54" s="386" t="n">
        <v>1.76321360652141</v>
      </c>
      <c r="M54" s="386" t="n">
        <v>1.30933668702897</v>
      </c>
      <c r="N54" s="386" t="n">
        <v>0.0369873251563589</v>
      </c>
      <c r="O54" s="386" t="n">
        <v>0.160257004333716</v>
      </c>
      <c r="P54" s="386" t="n">
        <v>0.743593003971632</v>
      </c>
      <c r="Q54" s="386" t="n">
        <v>0.940155129043429</v>
      </c>
      <c r="R54" s="386" t="n">
        <v>0.0127114219076223</v>
      </c>
      <c r="S54" s="386" t="n">
        <v>1.90317415884431</v>
      </c>
      <c r="T54" s="386" t="n">
        <v>0.0358523931868184</v>
      </c>
      <c r="U54" s="386" t="n">
        <v>0.116079356227319</v>
      </c>
      <c r="V54" s="386" t="n">
        <v>0.0160006554940624</v>
      </c>
      <c r="W54" s="386" t="n">
        <v>0.16327915236558</v>
      </c>
      <c r="X54" s="386"/>
      <c r="Y54" s="386" t="n">
        <v>0.00138617733472517</v>
      </c>
      <c r="Z54" s="386" t="n">
        <v>0.0074535599249993</v>
      </c>
      <c r="AA54" s="386" t="n">
        <v>0.000369172405938096</v>
      </c>
      <c r="AB54" s="386" t="n">
        <v>0.00174371888662008</v>
      </c>
      <c r="AC54" s="386" t="n">
        <v>0.018671308700652</v>
      </c>
      <c r="AD54" s="386" t="n">
        <v>0.0240077750716073</v>
      </c>
      <c r="AE54" s="386" t="n">
        <v>9.99131567356817E-005</v>
      </c>
      <c r="AF54" s="386" t="n">
        <v>0.130612080493859</v>
      </c>
      <c r="AG54" s="386" t="n">
        <v>0.00439454957557908</v>
      </c>
      <c r="AH54" s="386" t="n">
        <v>0.000217855313224167</v>
      </c>
      <c r="AI54" s="386" t="n">
        <v>0.00123251662147909</v>
      </c>
      <c r="AJ54" s="386" t="n">
        <v>0.00167705098312484</v>
      </c>
      <c r="AK54" s="386"/>
      <c r="AL54" s="386" t="n">
        <v>0.00334616161006326</v>
      </c>
      <c r="AM54" s="386" t="n">
        <v>5.4011613565973</v>
      </c>
      <c r="AN54" s="0"/>
    </row>
    <row r="55" customFormat="false" ht="13.5" hidden="false" customHeight="false" outlineLevel="0" collapsed="false">
      <c r="A55" s="372" t="s">
        <v>241</v>
      </c>
      <c r="B55" s="387"/>
      <c r="C55" s="387"/>
      <c r="D55" s="387"/>
      <c r="E55" s="387"/>
      <c r="F55" s="387"/>
      <c r="G55" s="387"/>
      <c r="H55" s="387"/>
      <c r="I55" s="387" t="n">
        <v>2.26</v>
      </c>
      <c r="J55" s="387"/>
      <c r="K55" s="387"/>
      <c r="L55" s="387"/>
      <c r="M55" s="387"/>
      <c r="N55" s="387"/>
      <c r="O55" s="387" t="n">
        <v>1.36</v>
      </c>
      <c r="P55" s="387"/>
      <c r="Q55" s="387"/>
      <c r="R55" s="387"/>
      <c r="S55" s="387" t="n">
        <v>1.42</v>
      </c>
      <c r="T55" s="387"/>
      <c r="U55" s="387" t="n">
        <v>1.38</v>
      </c>
      <c r="V55" s="387" t="n">
        <v>1.9</v>
      </c>
      <c r="W55" s="387"/>
      <c r="X55" s="387"/>
      <c r="Y55" s="387"/>
      <c r="Z55" s="387"/>
      <c r="AA55" s="387"/>
      <c r="AB55" s="387"/>
      <c r="AC55" s="387"/>
      <c r="AD55" s="387"/>
      <c r="AE55" s="387"/>
      <c r="AF55" s="387"/>
      <c r="AG55" s="387"/>
      <c r="AH55" s="387"/>
      <c r="AI55" s="387"/>
      <c r="AJ55" s="387"/>
      <c r="AK55" s="387"/>
      <c r="AL55" s="387"/>
      <c r="AM55" s="387" t="n">
        <v>1</v>
      </c>
      <c r="AN55" s="0"/>
    </row>
    <row r="57" customFormat="false" ht="13.5" hidden="false" customHeight="false" outlineLevel="0" collapsed="false"/>
    <row r="58" customFormat="false" ht="13.5" hidden="false" customHeight="false" outlineLevel="0" collapsed="false">
      <c r="A58" s="348" t="s">
        <v>204</v>
      </c>
      <c r="B58" s="348" t="s">
        <v>205</v>
      </c>
    </row>
    <row r="59" customFormat="false" ht="13.5" hidden="false" customHeight="false" outlineLevel="0" collapsed="false">
      <c r="A59" s="362" t="s">
        <v>206</v>
      </c>
      <c r="B59" s="388" t="n">
        <v>0.1</v>
      </c>
    </row>
    <row r="60" customFormat="false" ht="12.75" hidden="false" customHeight="false" outlineLevel="0" collapsed="false">
      <c r="A60" s="365" t="s">
        <v>30</v>
      </c>
      <c r="B60" s="389" t="n">
        <v>3.14061362154508E-006</v>
      </c>
    </row>
    <row r="61" customFormat="false" ht="12.75" hidden="false" customHeight="false" outlineLevel="0" collapsed="false">
      <c r="A61" s="368" t="s">
        <v>32</v>
      </c>
      <c r="B61" s="390" t="n">
        <v>0.002</v>
      </c>
    </row>
    <row r="62" customFormat="false" ht="12.75" hidden="false" customHeight="false" outlineLevel="0" collapsed="false">
      <c r="A62" s="370" t="s">
        <v>34</v>
      </c>
      <c r="B62" s="389" t="n">
        <v>0.001</v>
      </c>
    </row>
    <row r="63" customFormat="false" ht="13.5" hidden="false" customHeight="false" outlineLevel="0" collapsed="false">
      <c r="A63" s="378" t="s">
        <v>38</v>
      </c>
      <c r="B63" s="391" t="n">
        <v>0.025</v>
      </c>
    </row>
    <row r="65" customFormat="false" ht="13.5" hidden="false" customHeight="false" outlineLevel="0" collapsed="false"/>
    <row r="66" customFormat="false" ht="13.5" hidden="false" customHeight="false" outlineLevel="0" collapsed="false">
      <c r="A66" s="348" t="s">
        <v>242</v>
      </c>
      <c r="B66" s="348" t="s">
        <v>205</v>
      </c>
    </row>
    <row r="67" customFormat="false" ht="13.5" hidden="false" customHeight="false" outlineLevel="0" collapsed="false">
      <c r="A67" s="362" t="s">
        <v>12</v>
      </c>
      <c r="B67" s="388" t="s">
        <v>243</v>
      </c>
    </row>
    <row r="68" customFormat="false" ht="12.75" hidden="false" customHeight="false" outlineLevel="0" collapsed="false">
      <c r="A68" s="365" t="s">
        <v>244</v>
      </c>
      <c r="B68" s="389" t="n">
        <v>0.0263655225296351</v>
      </c>
    </row>
    <row r="69" customFormat="false" ht="12.75" hidden="false" customHeight="false" outlineLevel="0" collapsed="false">
      <c r="A69" s="368" t="s">
        <v>18</v>
      </c>
      <c r="B69" s="390" t="n">
        <v>0.528853883378459</v>
      </c>
    </row>
    <row r="70" customFormat="false" ht="12.75" hidden="false" customHeight="false" outlineLevel="0" collapsed="false">
      <c r="A70" s="370" t="s">
        <v>84</v>
      </c>
      <c r="B70" s="389" t="n">
        <v>7.71287992546423</v>
      </c>
    </row>
    <row r="71" customFormat="false" ht="12.75" hidden="false" customHeight="false" outlineLevel="0" collapsed="false">
      <c r="A71" s="368" t="s">
        <v>108</v>
      </c>
      <c r="B71" s="390" t="n">
        <v>19.7863227131946</v>
      </c>
    </row>
    <row r="72" customFormat="false" ht="12.75" hidden="false" customHeight="false" outlineLevel="0" collapsed="false">
      <c r="A72" s="370" t="s">
        <v>111</v>
      </c>
      <c r="B72" s="389" t="s">
        <v>243</v>
      </c>
    </row>
    <row r="73" customFormat="false" ht="13.5" hidden="false" customHeight="false" outlineLevel="0" collapsed="false">
      <c r="A73" s="378" t="s">
        <v>245</v>
      </c>
      <c r="B73" s="391" t="n">
        <v>0.376867314690449</v>
      </c>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O2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0.28"/>
    <col collapsed="false" customWidth="true" hidden="false" outlineLevel="0" max="3" min="3" style="0" width="5.99"/>
    <col collapsed="false" customWidth="true" hidden="false" outlineLevel="0" max="4" min="4" style="0" width="8.56"/>
    <col collapsed="false" customWidth="true" hidden="false" outlineLevel="0" max="5" min="5" style="0" width="7.56"/>
    <col collapsed="false" customWidth="true" hidden="false" outlineLevel="0" max="6" min="6" style="0" width="10.99"/>
    <col collapsed="false" customWidth="true" hidden="false" outlineLevel="0" max="7" min="7" style="0" width="8.85"/>
    <col collapsed="false" customWidth="true" hidden="false" outlineLevel="0" max="8" min="8" style="0" width="6.56"/>
    <col collapsed="false" customWidth="true" hidden="false" outlineLevel="0" max="9" min="9" style="0" width="7.56"/>
    <col collapsed="false" customWidth="true" hidden="false" outlineLevel="0" max="10" min="10" style="0" width="6.56"/>
    <col collapsed="false" customWidth="true" hidden="false" outlineLevel="0" max="11" min="11" style="0" width="7.99"/>
    <col collapsed="false" customWidth="true" hidden="false" outlineLevel="0" max="12" min="12" style="0" width="6.56"/>
    <col collapsed="false" customWidth="true" hidden="false" outlineLevel="0" max="13" min="13" style="0" width="7.85"/>
    <col collapsed="false" customWidth="true" hidden="false" outlineLevel="0" max="15" min="14" style="0" width="7.7"/>
    <col collapsed="false" customWidth="true" hidden="false" outlineLevel="0" max="16" min="16" style="0" width="7.56"/>
    <col collapsed="false" customWidth="true" hidden="false" outlineLevel="0" max="17" min="17" style="0" width="9.85"/>
    <col collapsed="false" customWidth="true" hidden="false" outlineLevel="0" max="18" min="18" style="0" width="7.28"/>
    <col collapsed="false" customWidth="true" hidden="false" outlineLevel="0" max="19" min="19" style="0" width="8.28"/>
    <col collapsed="false" customWidth="true" hidden="false" outlineLevel="0" max="20" min="20" style="0" width="8.85"/>
    <col collapsed="false" customWidth="true" hidden="false" outlineLevel="0" max="21" min="21" style="0" width="7.56"/>
    <col collapsed="false" customWidth="true" hidden="false" outlineLevel="0" max="22" min="22" style="0" width="9.56"/>
    <col collapsed="false" customWidth="true" hidden="false" outlineLevel="0" max="23" min="23" style="0" width="14.56"/>
    <col collapsed="false" customWidth="true" hidden="false" outlineLevel="0" max="24" min="24" style="0" width="14.99"/>
    <col collapsed="false" customWidth="true" hidden="false" outlineLevel="0" max="25" min="25" style="0" width="9.7"/>
    <col collapsed="false" customWidth="true" hidden="false" outlineLevel="0" max="26" min="26" style="0" width="8.85"/>
    <col collapsed="false" customWidth="true" hidden="false" outlineLevel="0" max="27" min="27" style="0" width="7.28"/>
    <col collapsed="false" customWidth="true" hidden="false" outlineLevel="0" max="28" min="28" style="0" width="6.85"/>
    <col collapsed="false" customWidth="true" hidden="false" outlineLevel="0" max="29" min="29" style="0" width="8.85"/>
    <col collapsed="false" customWidth="true" hidden="false" outlineLevel="0" max="30" min="30" style="0" width="9.41"/>
    <col collapsed="false" customWidth="true" hidden="false" outlineLevel="0" max="31" min="31" style="0" width="6.85"/>
    <col collapsed="false" customWidth="true" hidden="false" outlineLevel="0" max="33" min="32" style="0" width="6.56"/>
    <col collapsed="false" customWidth="true" hidden="false" outlineLevel="0" max="35" min="34" style="0" width="10.56"/>
    <col collapsed="false" customWidth="true" hidden="false" outlineLevel="0" max="36" min="36" style="0" width="7.7"/>
    <col collapsed="false" customWidth="true" hidden="false" outlineLevel="0" max="37" min="37" style="0" width="6.56"/>
    <col collapsed="false" customWidth="true" hidden="false" outlineLevel="0" max="38" min="38" style="0" width="8.7"/>
    <col collapsed="false" customWidth="true" hidden="false" outlineLevel="0" max="39" min="39" style="0" width="7.85"/>
    <col collapsed="false" customWidth="true" hidden="false" outlineLevel="0" max="40" min="40" style="0" width="6.56"/>
    <col collapsed="false" customWidth="true" hidden="false" outlineLevel="0" max="41" min="41" style="0" width="17.99"/>
    <col collapsed="false" customWidth="true" hidden="false" outlineLevel="0" max="42" min="42" style="0" width="15.41"/>
  </cols>
  <sheetData>
    <row r="5" customFormat="false" ht="18" hidden="false" customHeight="false" outlineLevel="0" collapsed="false">
      <c r="A5" s="254" t="s">
        <v>54</v>
      </c>
    </row>
    <row r="6" customFormat="false" ht="15.75" hidden="false" customHeight="false" outlineLevel="0" collapsed="false">
      <c r="A6" s="5"/>
      <c r="B6" s="11" t="s">
        <v>2</v>
      </c>
      <c r="C6" s="11"/>
      <c r="D6" s="255"/>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row>
    <row r="7" customFormat="false" ht="13.5" hidden="false" customHeight="false" outlineLevel="0" collapsed="false">
      <c r="A7" s="256"/>
      <c r="B7" s="257" t="s">
        <v>3</v>
      </c>
      <c r="C7" s="257" t="s">
        <v>4</v>
      </c>
      <c r="D7" s="257" t="s">
        <v>5</v>
      </c>
      <c r="E7" s="257" t="s">
        <v>6</v>
      </c>
      <c r="F7" s="257" t="s">
        <v>7</v>
      </c>
      <c r="G7" s="257" t="s">
        <v>8</v>
      </c>
      <c r="H7" s="257" t="s">
        <v>9</v>
      </c>
      <c r="I7" s="257" t="s">
        <v>10</v>
      </c>
      <c r="J7" s="257" t="s">
        <v>11</v>
      </c>
      <c r="K7" s="257" t="s">
        <v>12</v>
      </c>
      <c r="L7" s="257" t="s">
        <v>13</v>
      </c>
      <c r="M7" s="257" t="s">
        <v>14</v>
      </c>
      <c r="N7" s="257" t="s">
        <v>15</v>
      </c>
      <c r="O7" s="257" t="s">
        <v>16</v>
      </c>
      <c r="P7" s="257" t="s">
        <v>17</v>
      </c>
      <c r="Q7" s="257" t="s">
        <v>18</v>
      </c>
      <c r="R7" s="257" t="s">
        <v>19</v>
      </c>
      <c r="S7" s="257" t="s">
        <v>20</v>
      </c>
      <c r="T7" s="257" t="s">
        <v>21</v>
      </c>
      <c r="U7" s="257" t="s">
        <v>22</v>
      </c>
      <c r="V7" s="257" t="s">
        <v>23</v>
      </c>
      <c r="W7" s="257" t="s">
        <v>24</v>
      </c>
      <c r="X7" s="257" t="s">
        <v>25</v>
      </c>
      <c r="Y7" s="257" t="s">
        <v>26</v>
      </c>
      <c r="Z7" s="257" t="s">
        <v>27</v>
      </c>
      <c r="AA7" s="257" t="s">
        <v>28</v>
      </c>
      <c r="AB7" s="257" t="s">
        <v>29</v>
      </c>
      <c r="AC7" s="257" t="s">
        <v>30</v>
      </c>
      <c r="AD7" s="257" t="s">
        <v>31</v>
      </c>
      <c r="AE7" s="257" t="s">
        <v>32</v>
      </c>
      <c r="AF7" s="257" t="s">
        <v>33</v>
      </c>
      <c r="AG7" s="257" t="s">
        <v>34</v>
      </c>
      <c r="AH7" s="257" t="s">
        <v>35</v>
      </c>
      <c r="AI7" s="257" t="s">
        <v>36</v>
      </c>
      <c r="AJ7" s="257" t="s">
        <v>37</v>
      </c>
      <c r="AK7" s="257" t="s">
        <v>38</v>
      </c>
      <c r="AL7" s="257" t="s">
        <v>39</v>
      </c>
      <c r="AM7" s="257" t="s">
        <v>40</v>
      </c>
      <c r="AN7" s="257" t="s">
        <v>41</v>
      </c>
      <c r="AO7" s="258" t="s">
        <v>42</v>
      </c>
    </row>
    <row r="8" customFormat="false" ht="12.75" hidden="false" customHeight="false" outlineLevel="0" collapsed="false">
      <c r="A8" s="259"/>
      <c r="B8" s="30"/>
      <c r="C8" s="30"/>
      <c r="D8" s="30" t="s">
        <v>45</v>
      </c>
      <c r="E8" s="30" t="s">
        <v>46</v>
      </c>
      <c r="F8" s="30" t="s">
        <v>47</v>
      </c>
      <c r="G8" s="30" t="s">
        <v>45</v>
      </c>
      <c r="H8" s="30"/>
      <c r="I8" s="30" t="s">
        <v>45</v>
      </c>
      <c r="J8" s="30" t="s">
        <v>45</v>
      </c>
      <c r="K8" s="30" t="s">
        <v>48</v>
      </c>
      <c r="L8" s="30" t="s">
        <v>45</v>
      </c>
      <c r="M8" s="30" t="s">
        <v>45</v>
      </c>
      <c r="N8" s="30" t="s">
        <v>45</v>
      </c>
      <c r="O8" s="30" t="s">
        <v>45</v>
      </c>
      <c r="P8" s="30" t="s">
        <v>45</v>
      </c>
      <c r="Q8" s="30" t="s">
        <v>45</v>
      </c>
      <c r="R8" s="30" t="s">
        <v>45</v>
      </c>
      <c r="S8" s="30" t="s">
        <v>45</v>
      </c>
      <c r="T8" s="30" t="s">
        <v>45</v>
      </c>
      <c r="U8" s="30" t="s">
        <v>45</v>
      </c>
      <c r="V8" s="30" t="s">
        <v>45</v>
      </c>
      <c r="W8" s="30" t="s">
        <v>45</v>
      </c>
      <c r="X8" s="30" t="s">
        <v>45</v>
      </c>
      <c r="Y8" s="30" t="s">
        <v>45</v>
      </c>
      <c r="Z8" s="30" t="s">
        <v>45</v>
      </c>
      <c r="AA8" s="30" t="s">
        <v>45</v>
      </c>
      <c r="AB8" s="30" t="s">
        <v>45</v>
      </c>
      <c r="AC8" s="30" t="s">
        <v>45</v>
      </c>
      <c r="AD8" s="30" t="s">
        <v>45</v>
      </c>
      <c r="AE8" s="30" t="s">
        <v>45</v>
      </c>
      <c r="AF8" s="30" t="s">
        <v>45</v>
      </c>
      <c r="AG8" s="30" t="s">
        <v>45</v>
      </c>
      <c r="AH8" s="30" t="s">
        <v>45</v>
      </c>
      <c r="AI8" s="30" t="s">
        <v>45</v>
      </c>
      <c r="AJ8" s="30" t="s">
        <v>45</v>
      </c>
      <c r="AK8" s="30" t="s">
        <v>45</v>
      </c>
      <c r="AL8" s="30" t="s">
        <v>45</v>
      </c>
      <c r="AM8" s="30" t="s">
        <v>45</v>
      </c>
      <c r="AN8" s="30" t="s">
        <v>45</v>
      </c>
      <c r="AO8" s="260" t="s">
        <v>49</v>
      </c>
    </row>
    <row r="9" customFormat="false" ht="12.75" hidden="false" customHeight="false" outlineLevel="0" collapsed="false">
      <c r="A9" s="261" t="n">
        <v>1</v>
      </c>
      <c r="B9" s="262" t="n">
        <v>34130</v>
      </c>
      <c r="C9" s="30" t="n">
        <v>1</v>
      </c>
      <c r="D9" s="279" t="n">
        <v>5.1</v>
      </c>
      <c r="E9" s="392" t="n">
        <v>50</v>
      </c>
      <c r="F9" s="279" t="n">
        <v>37.3</v>
      </c>
      <c r="G9" s="158"/>
      <c r="H9" s="392" t="n">
        <v>6.38</v>
      </c>
      <c r="I9" s="393" t="n">
        <v>22</v>
      </c>
      <c r="J9" s="279" t="n">
        <v>2</v>
      </c>
      <c r="K9" s="393" t="n">
        <v>0.8814</v>
      </c>
      <c r="L9" s="158"/>
      <c r="M9" s="158"/>
      <c r="N9" s="393" t="n">
        <v>1.43</v>
      </c>
      <c r="O9" s="393" t="n">
        <v>6</v>
      </c>
      <c r="P9" s="393" t="n">
        <v>0.07</v>
      </c>
      <c r="Q9" s="393" t="n">
        <v>0.3264</v>
      </c>
      <c r="R9" s="393" t="n">
        <v>2.56</v>
      </c>
      <c r="S9" s="393" t="n">
        <v>2.3</v>
      </c>
      <c r="T9" s="158"/>
      <c r="U9" s="393" t="n">
        <v>1.562</v>
      </c>
      <c r="V9" s="393" t="n">
        <v>0.115</v>
      </c>
      <c r="W9" s="393" t="n">
        <v>0.2208</v>
      </c>
      <c r="X9" s="393" t="n">
        <v>0.019</v>
      </c>
      <c r="Y9" s="393" t="n">
        <v>0.1</v>
      </c>
      <c r="Z9" s="158"/>
      <c r="AA9" s="393" t="n">
        <v>0.0025</v>
      </c>
      <c r="AB9" s="158"/>
      <c r="AC9" s="392" t="n">
        <v>0.0003</v>
      </c>
      <c r="AD9" s="392" t="n">
        <v>0.0025</v>
      </c>
      <c r="AE9" s="392" t="n">
        <v>0.003</v>
      </c>
      <c r="AF9" s="393" t="n">
        <v>0.03</v>
      </c>
      <c r="AG9" s="393" t="n">
        <v>0.0005</v>
      </c>
      <c r="AH9" s="279" t="n">
        <v>0.65</v>
      </c>
      <c r="AI9" s="393" t="n">
        <v>0.003</v>
      </c>
      <c r="AJ9" s="158"/>
      <c r="AK9" s="393" t="n">
        <v>0.0025</v>
      </c>
      <c r="AL9" s="158"/>
      <c r="AM9" s="158"/>
      <c r="AN9" s="393" t="n">
        <v>0.003</v>
      </c>
      <c r="AO9" s="265"/>
    </row>
    <row r="10" customFormat="false" ht="12.75" hidden="false" customHeight="false" outlineLevel="0" collapsed="false">
      <c r="A10" s="261" t="n">
        <v>2</v>
      </c>
      <c r="B10" s="262" t="n">
        <v>34282</v>
      </c>
      <c r="C10" s="30" t="n">
        <v>1</v>
      </c>
      <c r="D10" s="279" t="n">
        <v>4.5</v>
      </c>
      <c r="E10" s="392" t="n">
        <v>50</v>
      </c>
      <c r="F10" s="279" t="n">
        <v>30.8</v>
      </c>
      <c r="G10" s="158"/>
      <c r="H10" s="392" t="n">
        <v>6.38</v>
      </c>
      <c r="I10" s="393" t="n">
        <v>17</v>
      </c>
      <c r="J10" s="279" t="n">
        <v>2</v>
      </c>
      <c r="K10" s="392" t="n">
        <v>2.3956</v>
      </c>
      <c r="L10" s="158"/>
      <c r="M10" s="158"/>
      <c r="N10" s="393" t="n">
        <v>1.06</v>
      </c>
      <c r="O10" s="393" t="n">
        <v>3.6</v>
      </c>
      <c r="P10" s="393" t="n">
        <v>0.09</v>
      </c>
      <c r="Q10" s="393" t="n">
        <v>0.3536</v>
      </c>
      <c r="R10" s="393" t="n">
        <v>1.96</v>
      </c>
      <c r="S10" s="393" t="n">
        <v>2.9</v>
      </c>
      <c r="T10" s="158"/>
      <c r="U10" s="393" t="n">
        <v>2.13</v>
      </c>
      <c r="V10" s="393" t="n">
        <v>0.092</v>
      </c>
      <c r="W10" s="393" t="n">
        <v>0.3174</v>
      </c>
      <c r="X10" s="392" t="n">
        <v>0.076</v>
      </c>
      <c r="Y10" s="393" t="n">
        <v>0.08</v>
      </c>
      <c r="Z10" s="158"/>
      <c r="AA10" s="393" t="n">
        <v>0.0025</v>
      </c>
      <c r="AB10" s="158"/>
      <c r="AC10" s="392" t="n">
        <v>0.0003</v>
      </c>
      <c r="AD10" s="392" t="n">
        <v>0.0025</v>
      </c>
      <c r="AE10" s="392" t="n">
        <v>0.003</v>
      </c>
      <c r="AF10" s="393" t="n">
        <v>0.02</v>
      </c>
      <c r="AG10" s="393" t="n">
        <v>0.0005</v>
      </c>
      <c r="AH10" s="279" t="n">
        <v>0.57</v>
      </c>
      <c r="AI10" s="393" t="n">
        <v>0.003</v>
      </c>
      <c r="AJ10" s="158"/>
      <c r="AK10" s="393" t="n">
        <v>0.0025</v>
      </c>
      <c r="AL10" s="158"/>
      <c r="AM10" s="158"/>
      <c r="AN10" s="393" t="n">
        <v>0.003</v>
      </c>
      <c r="AO10" s="265"/>
    </row>
    <row r="11" customFormat="false" ht="12.75" hidden="false" customHeight="false" outlineLevel="0" collapsed="false">
      <c r="A11" s="261" t="n">
        <v>3</v>
      </c>
      <c r="B11" s="262" t="n">
        <v>34492</v>
      </c>
      <c r="C11" s="30" t="n">
        <v>1</v>
      </c>
      <c r="D11" s="279" t="n">
        <v>4.6</v>
      </c>
      <c r="E11" s="392" t="n">
        <v>44</v>
      </c>
      <c r="F11" s="279" t="n">
        <v>27.6</v>
      </c>
      <c r="G11" s="158"/>
      <c r="H11" s="392" t="n">
        <v>6.3</v>
      </c>
      <c r="I11" s="393" t="n">
        <v>21</v>
      </c>
      <c r="J11" s="279" t="n">
        <v>2</v>
      </c>
      <c r="K11" s="393" t="n">
        <v>0.5876</v>
      </c>
      <c r="L11" s="158"/>
      <c r="M11" s="158"/>
      <c r="N11" s="393" t="n">
        <v>1.17</v>
      </c>
      <c r="O11" s="393" t="n">
        <v>3.8</v>
      </c>
      <c r="P11" s="393" t="n">
        <v>0.025</v>
      </c>
      <c r="Q11" s="393" t="n">
        <v>0.408</v>
      </c>
      <c r="R11" s="393" t="n">
        <v>2.46</v>
      </c>
      <c r="S11" s="393" t="n">
        <v>2.4</v>
      </c>
      <c r="T11" s="279" t="n">
        <v>0.01</v>
      </c>
      <c r="U11" s="393" t="n">
        <v>3.55</v>
      </c>
      <c r="V11" s="393" t="n">
        <v>0.18</v>
      </c>
      <c r="W11" s="393" t="n">
        <v>0.3036</v>
      </c>
      <c r="X11" s="393" t="n">
        <v>0.019</v>
      </c>
      <c r="Y11" s="393" t="n">
        <v>0.06</v>
      </c>
      <c r="Z11" s="158"/>
      <c r="AA11" s="393" t="n">
        <v>0.0025</v>
      </c>
      <c r="AB11" s="158"/>
      <c r="AC11" s="392" t="n">
        <v>0.00025</v>
      </c>
      <c r="AD11" s="392" t="n">
        <v>0.0025</v>
      </c>
      <c r="AE11" s="392" t="n">
        <v>0.0025</v>
      </c>
      <c r="AF11" s="393" t="n">
        <v>0.05</v>
      </c>
      <c r="AG11" s="393" t="n">
        <v>0.0005</v>
      </c>
      <c r="AH11" s="279" t="n">
        <v>0.64</v>
      </c>
      <c r="AI11" s="393" t="n">
        <v>0.003</v>
      </c>
      <c r="AJ11" s="158"/>
      <c r="AK11" s="393" t="n">
        <v>0.0025</v>
      </c>
      <c r="AL11" s="158"/>
      <c r="AM11" s="158"/>
      <c r="AN11" s="393" t="n">
        <v>0.003</v>
      </c>
      <c r="AO11" s="265"/>
    </row>
    <row r="12" customFormat="false" ht="12.75" hidden="false" customHeight="false" outlineLevel="0" collapsed="false">
      <c r="A12" s="261" t="n">
        <v>4</v>
      </c>
      <c r="B12" s="262" t="n">
        <v>34656</v>
      </c>
      <c r="C12" s="30" t="n">
        <v>1</v>
      </c>
      <c r="D12" s="279" t="n">
        <v>4</v>
      </c>
      <c r="E12" s="392" t="n">
        <v>46</v>
      </c>
      <c r="F12" s="279" t="n">
        <v>24.1</v>
      </c>
      <c r="G12" s="158"/>
      <c r="H12" s="392" t="n">
        <v>6.49</v>
      </c>
      <c r="I12" s="393" t="n">
        <v>19</v>
      </c>
      <c r="J12" s="279" t="n">
        <v>2</v>
      </c>
      <c r="K12" s="392" t="n">
        <v>3.7064</v>
      </c>
      <c r="L12" s="158"/>
      <c r="M12" s="158"/>
      <c r="N12" s="393" t="n">
        <v>0.95</v>
      </c>
      <c r="O12" s="393" t="n">
        <v>3.4</v>
      </c>
      <c r="P12" s="393" t="n">
        <v>0.06</v>
      </c>
      <c r="Q12" s="393" t="n">
        <v>0.2856</v>
      </c>
      <c r="R12" s="393" t="n">
        <v>1.53</v>
      </c>
      <c r="S12" s="393" t="n">
        <v>3.3</v>
      </c>
      <c r="T12" s="279" t="n">
        <v>0.01</v>
      </c>
      <c r="U12" s="393" t="n">
        <v>4.97</v>
      </c>
      <c r="V12" s="393" t="n">
        <v>0.088</v>
      </c>
      <c r="W12" s="392" t="n">
        <v>0.3864</v>
      </c>
      <c r="X12" s="393" t="n">
        <v>0.019</v>
      </c>
      <c r="Y12" s="392" t="n">
        <v>0.37</v>
      </c>
      <c r="Z12" s="158"/>
      <c r="AA12" s="393" t="n">
        <v>0.0025</v>
      </c>
      <c r="AB12" s="158"/>
      <c r="AC12" s="392" t="n">
        <v>0.00025</v>
      </c>
      <c r="AD12" s="392" t="n">
        <v>0.0025</v>
      </c>
      <c r="AE12" s="392" t="n">
        <v>0.0025</v>
      </c>
      <c r="AF12" s="393" t="n">
        <v>0.03</v>
      </c>
      <c r="AG12" s="393" t="n">
        <v>0.0005</v>
      </c>
      <c r="AH12" s="279" t="n">
        <v>0.61</v>
      </c>
      <c r="AI12" s="393" t="n">
        <v>0.003</v>
      </c>
      <c r="AJ12" s="158"/>
      <c r="AK12" s="393" t="n">
        <v>0.0025</v>
      </c>
      <c r="AL12" s="158"/>
      <c r="AM12" s="158"/>
      <c r="AN12" s="393" t="n">
        <v>0.003</v>
      </c>
      <c r="AO12" s="265"/>
    </row>
    <row r="13" customFormat="false" ht="12.75" hidden="false" customHeight="false" outlineLevel="0" collapsed="false">
      <c r="A13" s="261" t="n">
        <v>5</v>
      </c>
      <c r="B13" s="262" t="n">
        <v>34880</v>
      </c>
      <c r="C13" s="30" t="n">
        <v>1</v>
      </c>
      <c r="D13" s="279" t="n">
        <v>3.14</v>
      </c>
      <c r="E13" s="392" t="n">
        <v>40</v>
      </c>
      <c r="F13" s="279" t="n">
        <v>28.2</v>
      </c>
      <c r="G13" s="158"/>
      <c r="H13" s="393" t="n">
        <v>6.51</v>
      </c>
      <c r="I13" s="393" t="n">
        <v>40</v>
      </c>
      <c r="J13" s="158"/>
      <c r="K13" s="393" t="n">
        <v>0</v>
      </c>
      <c r="L13" s="158"/>
      <c r="M13" s="158"/>
      <c r="N13" s="393" t="n">
        <v>1.81</v>
      </c>
      <c r="O13" s="393" t="n">
        <v>4.91</v>
      </c>
      <c r="P13" s="393" t="n">
        <v>0.034</v>
      </c>
      <c r="Q13" s="393" t="n">
        <v>0.3808</v>
      </c>
      <c r="R13" s="393" t="n">
        <v>2.93</v>
      </c>
      <c r="S13" s="393" t="n">
        <v>1.72</v>
      </c>
      <c r="T13" s="279" t="n">
        <v>0.006</v>
      </c>
      <c r="U13" s="392" t="n">
        <v>8.804</v>
      </c>
      <c r="V13" s="393" t="n">
        <v>0.1</v>
      </c>
      <c r="W13" s="393" t="n">
        <v>0.2484</v>
      </c>
      <c r="X13" s="393" t="n">
        <v>0.00475</v>
      </c>
      <c r="Y13" s="392" t="n">
        <v>0.11</v>
      </c>
      <c r="Z13" s="158"/>
      <c r="AA13" s="158"/>
      <c r="AB13" s="158"/>
      <c r="AC13" s="392" t="n">
        <v>5E-005</v>
      </c>
      <c r="AD13" s="393" t="n">
        <v>0.00025</v>
      </c>
      <c r="AE13" s="392" t="n">
        <v>0.027</v>
      </c>
      <c r="AF13" s="393" t="n">
        <v>0.073</v>
      </c>
      <c r="AG13" s="393" t="n">
        <v>0.0005</v>
      </c>
      <c r="AH13" s="279" t="n">
        <v>0.73</v>
      </c>
      <c r="AI13" s="393" t="n">
        <v>0.005</v>
      </c>
      <c r="AJ13" s="158"/>
      <c r="AK13" s="158"/>
      <c r="AL13" s="158"/>
      <c r="AM13" s="158"/>
      <c r="AN13" s="393" t="n">
        <v>0.005</v>
      </c>
      <c r="AO13" s="265"/>
    </row>
    <row r="14" customFormat="false" ht="12.75" hidden="false" customHeight="false" outlineLevel="0" collapsed="false">
      <c r="A14" s="261" t="n">
        <v>6</v>
      </c>
      <c r="B14" s="262" t="n">
        <v>34992</v>
      </c>
      <c r="C14" s="30" t="n">
        <v>1</v>
      </c>
      <c r="D14" s="279" t="n">
        <v>3.25</v>
      </c>
      <c r="E14" s="392" t="n">
        <v>50</v>
      </c>
      <c r="F14" s="279" t="n">
        <v>27.7</v>
      </c>
      <c r="G14" s="158"/>
      <c r="H14" s="392" t="n">
        <v>6.45</v>
      </c>
      <c r="I14" s="393" t="n">
        <v>30</v>
      </c>
      <c r="J14" s="158"/>
      <c r="K14" s="393" t="n">
        <v>0.226</v>
      </c>
      <c r="L14" s="158"/>
      <c r="M14" s="158"/>
      <c r="N14" s="393" t="n">
        <v>1.8</v>
      </c>
      <c r="O14" s="393" t="n">
        <v>3.96</v>
      </c>
      <c r="P14" s="393" t="n">
        <v>0.12</v>
      </c>
      <c r="Q14" s="393" t="n">
        <v>0.3128</v>
      </c>
      <c r="R14" s="393" t="n">
        <v>2</v>
      </c>
      <c r="S14" s="393" t="n">
        <v>1.21</v>
      </c>
      <c r="T14" s="279" t="n">
        <v>0.014</v>
      </c>
      <c r="U14" s="392" t="n">
        <v>7.952</v>
      </c>
      <c r="V14" s="393" t="n">
        <v>0.09</v>
      </c>
      <c r="W14" s="393" t="n">
        <v>0.138</v>
      </c>
      <c r="X14" s="393" t="n">
        <v>0.0133</v>
      </c>
      <c r="Y14" s="393" t="n">
        <v>0.048</v>
      </c>
      <c r="Z14" s="158"/>
      <c r="AA14" s="158"/>
      <c r="AB14" s="158"/>
      <c r="AC14" s="392" t="n">
        <v>5E-005</v>
      </c>
      <c r="AD14" s="393" t="n">
        <v>0.00025</v>
      </c>
      <c r="AE14" s="392" t="n">
        <v>0.005</v>
      </c>
      <c r="AF14" s="393" t="n">
        <v>0.054</v>
      </c>
      <c r="AG14" s="393" t="n">
        <v>0.0005</v>
      </c>
      <c r="AH14" s="279" t="n">
        <v>0.7</v>
      </c>
      <c r="AI14" s="393" t="n">
        <v>0.005</v>
      </c>
      <c r="AJ14" s="158"/>
      <c r="AK14" s="158"/>
      <c r="AL14" s="158"/>
      <c r="AM14" s="158"/>
      <c r="AN14" s="393" t="n">
        <v>0.005</v>
      </c>
      <c r="AO14" s="265"/>
    </row>
    <row r="15" customFormat="false" ht="12.75" hidden="false" customHeight="false" outlineLevel="0" collapsed="false">
      <c r="A15" s="261" t="n">
        <v>7</v>
      </c>
      <c r="B15" s="262" t="n">
        <v>35234</v>
      </c>
      <c r="C15" s="30" t="n">
        <v>1</v>
      </c>
      <c r="D15" s="279" t="n">
        <v>3.06</v>
      </c>
      <c r="E15" s="392" t="n">
        <v>40</v>
      </c>
      <c r="F15" s="279" t="n">
        <v>24.9</v>
      </c>
      <c r="G15" s="158"/>
      <c r="H15" s="392" t="n">
        <v>6.32</v>
      </c>
      <c r="I15" s="393" t="n">
        <v>30</v>
      </c>
      <c r="J15" s="158"/>
      <c r="K15" s="393" t="n">
        <v>0.226</v>
      </c>
      <c r="L15" s="158"/>
      <c r="M15" s="158"/>
      <c r="N15" s="393" t="n">
        <v>1.37</v>
      </c>
      <c r="O15" s="393" t="n">
        <v>3.51</v>
      </c>
      <c r="P15" s="158"/>
      <c r="Q15" s="158"/>
      <c r="R15" s="393" t="n">
        <v>1.8</v>
      </c>
      <c r="S15" s="393" t="n">
        <v>1.1</v>
      </c>
      <c r="T15" s="158"/>
      <c r="U15" s="392" t="n">
        <v>8.662</v>
      </c>
      <c r="V15" s="393" t="n">
        <v>0.1</v>
      </c>
      <c r="W15" s="158"/>
      <c r="X15" s="158"/>
      <c r="Y15" s="392" t="n">
        <v>0.11</v>
      </c>
      <c r="Z15" s="158"/>
      <c r="AA15" s="158"/>
      <c r="AB15" s="158"/>
      <c r="AC15" s="158"/>
      <c r="AD15" s="158"/>
      <c r="AE15" s="158"/>
      <c r="AF15" s="393" t="n">
        <v>0.058</v>
      </c>
      <c r="AG15" s="393" t="n">
        <v>0.0005</v>
      </c>
      <c r="AH15" s="279" t="n">
        <v>0.64</v>
      </c>
      <c r="AI15" s="393" t="n">
        <v>0.005</v>
      </c>
      <c r="AJ15" s="158"/>
      <c r="AK15" s="158"/>
      <c r="AL15" s="158"/>
      <c r="AM15" s="158"/>
      <c r="AN15" s="158"/>
      <c r="AO15" s="394" t="n">
        <v>10.3</v>
      </c>
    </row>
    <row r="16" customFormat="false" ht="12.75" hidden="false" customHeight="false" outlineLevel="0" collapsed="false">
      <c r="A16" s="261" t="n">
        <v>8</v>
      </c>
      <c r="B16" s="262" t="n">
        <v>35368</v>
      </c>
      <c r="C16" s="30" t="n">
        <v>1</v>
      </c>
      <c r="D16" s="279" t="n">
        <v>5.5</v>
      </c>
      <c r="E16" s="392" t="n">
        <v>42</v>
      </c>
      <c r="F16" s="279" t="n">
        <v>29.6</v>
      </c>
      <c r="G16" s="158"/>
      <c r="H16" s="392" t="n">
        <v>6.48</v>
      </c>
      <c r="I16" s="393" t="n">
        <v>24</v>
      </c>
      <c r="J16" s="158"/>
      <c r="K16" s="393" t="n">
        <v>0.7232</v>
      </c>
      <c r="L16" s="158"/>
      <c r="M16" s="158"/>
      <c r="N16" s="393" t="n">
        <v>1.75</v>
      </c>
      <c r="O16" s="393" t="n">
        <v>4.6</v>
      </c>
      <c r="P16" s="158"/>
      <c r="Q16" s="158"/>
      <c r="R16" s="393" t="n">
        <v>2.15</v>
      </c>
      <c r="S16" s="393" t="n">
        <v>2.3</v>
      </c>
      <c r="T16" s="158"/>
      <c r="U16" s="393" t="n">
        <v>5.396</v>
      </c>
      <c r="V16" s="393" t="n">
        <v>0.104</v>
      </c>
      <c r="W16" s="158"/>
      <c r="X16" s="158"/>
      <c r="Y16" s="393" t="n">
        <v>0.025</v>
      </c>
      <c r="Z16" s="158"/>
      <c r="AA16" s="393" t="n">
        <v>0.0025</v>
      </c>
      <c r="AB16" s="158"/>
      <c r="AC16" s="158"/>
      <c r="AD16" s="158"/>
      <c r="AE16" s="158"/>
      <c r="AF16" s="393" t="n">
        <v>0.04</v>
      </c>
      <c r="AG16" s="393" t="n">
        <v>0.0005</v>
      </c>
      <c r="AH16" s="279" t="n">
        <v>0.65</v>
      </c>
      <c r="AI16" s="393" t="n">
        <v>0.003</v>
      </c>
      <c r="AJ16" s="158"/>
      <c r="AK16" s="158"/>
      <c r="AL16" s="158"/>
      <c r="AM16" s="158"/>
      <c r="AN16" s="158"/>
      <c r="AO16" s="394" t="n">
        <v>9.1</v>
      </c>
    </row>
    <row r="17" customFormat="false" ht="12.75" hidden="false" customHeight="false" outlineLevel="0" collapsed="false">
      <c r="A17" s="261" t="n">
        <v>9</v>
      </c>
      <c r="B17" s="262" t="n">
        <v>35591</v>
      </c>
      <c r="C17" s="30" t="n">
        <v>1</v>
      </c>
      <c r="D17" s="279" t="n">
        <v>3.9</v>
      </c>
      <c r="E17" s="392" t="n">
        <v>45</v>
      </c>
      <c r="F17" s="279" t="n">
        <v>25.6</v>
      </c>
      <c r="G17" s="158"/>
      <c r="H17" s="392" t="n">
        <v>6.1</v>
      </c>
      <c r="I17" s="393" t="n">
        <v>30</v>
      </c>
      <c r="J17" s="158"/>
      <c r="K17" s="393" t="n">
        <v>0.4746</v>
      </c>
      <c r="L17" s="158"/>
      <c r="M17" s="158"/>
      <c r="N17" s="393" t="n">
        <v>1.67</v>
      </c>
      <c r="O17" s="393" t="n">
        <v>7</v>
      </c>
      <c r="P17" s="158"/>
      <c r="Q17" s="393" t="n">
        <v>0.3536</v>
      </c>
      <c r="R17" s="393" t="n">
        <v>3.79</v>
      </c>
      <c r="S17" s="393" t="n">
        <v>3.8</v>
      </c>
      <c r="T17" s="158"/>
      <c r="U17" s="393" t="n">
        <v>6.816</v>
      </c>
      <c r="V17" s="393" t="n">
        <v>0.087</v>
      </c>
      <c r="W17" s="393" t="n">
        <v>0.0966</v>
      </c>
      <c r="X17" s="393" t="n">
        <v>0.0095</v>
      </c>
      <c r="Y17" s="392" t="n">
        <v>0.16</v>
      </c>
      <c r="Z17" s="158"/>
      <c r="AA17" s="158"/>
      <c r="AB17" s="158"/>
      <c r="AC17" s="158"/>
      <c r="AD17" s="158"/>
      <c r="AE17" s="392" t="n">
        <v>0.005</v>
      </c>
      <c r="AF17" s="393" t="n">
        <v>0.02</v>
      </c>
      <c r="AG17" s="393" t="n">
        <v>0.0005</v>
      </c>
      <c r="AH17" s="158"/>
      <c r="AI17" s="393" t="n">
        <v>0.02</v>
      </c>
      <c r="AJ17" s="158"/>
      <c r="AK17" s="158"/>
      <c r="AL17" s="158"/>
      <c r="AM17" s="158"/>
      <c r="AN17" s="393" t="n">
        <v>0.02</v>
      </c>
      <c r="AO17" s="394" t="n">
        <v>6.8</v>
      </c>
    </row>
    <row r="18" customFormat="false" ht="12.75" hidden="false" customHeight="false" outlineLevel="0" collapsed="false">
      <c r="A18" s="261" t="n">
        <v>10</v>
      </c>
      <c r="B18" s="262" t="n">
        <v>35655</v>
      </c>
      <c r="C18" s="30" t="n">
        <v>1</v>
      </c>
      <c r="D18" s="158"/>
      <c r="E18" s="392" t="n">
        <v>41</v>
      </c>
      <c r="F18" s="279" t="n">
        <v>22.3</v>
      </c>
      <c r="G18" s="158"/>
      <c r="H18" s="392" t="n">
        <v>5.89</v>
      </c>
      <c r="I18" s="158"/>
      <c r="J18" s="158"/>
      <c r="K18" s="392" t="n">
        <v>1.5594</v>
      </c>
      <c r="L18" s="158"/>
      <c r="M18" s="158"/>
      <c r="N18" s="158"/>
      <c r="O18" s="158"/>
      <c r="P18" s="158"/>
      <c r="Q18" s="158"/>
      <c r="R18" s="158"/>
      <c r="S18" s="158"/>
      <c r="T18" s="158"/>
      <c r="U18" s="392" t="n">
        <v>9.23</v>
      </c>
      <c r="V18" s="158"/>
      <c r="W18" s="158"/>
      <c r="X18" s="158"/>
      <c r="Y18" s="158"/>
      <c r="Z18" s="158"/>
      <c r="AA18" s="158"/>
      <c r="AB18" s="158"/>
      <c r="AC18" s="158"/>
      <c r="AD18" s="158"/>
      <c r="AE18" s="158"/>
      <c r="AF18" s="158"/>
      <c r="AG18" s="158"/>
      <c r="AH18" s="158"/>
      <c r="AI18" s="158"/>
      <c r="AJ18" s="158"/>
      <c r="AK18" s="158"/>
      <c r="AL18" s="158"/>
      <c r="AM18" s="158"/>
      <c r="AN18" s="158"/>
      <c r="AO18" s="394" t="n">
        <v>14.5</v>
      </c>
    </row>
    <row r="19" customFormat="false" ht="12.75" hidden="false" customHeight="false" outlineLevel="0" collapsed="false">
      <c r="A19" s="261" t="n">
        <v>11</v>
      </c>
      <c r="B19" s="262" t="n">
        <v>35759</v>
      </c>
      <c r="C19" s="30" t="n">
        <v>1</v>
      </c>
      <c r="D19" s="279" t="n">
        <v>4.7</v>
      </c>
      <c r="E19" s="392" t="n">
        <v>44</v>
      </c>
      <c r="F19" s="279" t="n">
        <v>29.4</v>
      </c>
      <c r="G19" s="158"/>
      <c r="H19" s="392" t="n">
        <v>6.29</v>
      </c>
      <c r="I19" s="393" t="n">
        <v>26</v>
      </c>
      <c r="J19" s="279" t="n">
        <v>2</v>
      </c>
      <c r="K19" s="393" t="n">
        <v>0.6328</v>
      </c>
      <c r="L19" s="158"/>
      <c r="M19" s="158"/>
      <c r="N19" s="393" t="n">
        <v>1.68</v>
      </c>
      <c r="O19" s="393" t="n">
        <v>3.8</v>
      </c>
      <c r="P19" s="158"/>
      <c r="Q19" s="393" t="n">
        <v>0.34</v>
      </c>
      <c r="R19" s="393" t="n">
        <v>2.64</v>
      </c>
      <c r="S19" s="393" t="n">
        <v>2.5</v>
      </c>
      <c r="T19" s="158"/>
      <c r="U19" s="393" t="n">
        <v>6.39</v>
      </c>
      <c r="V19" s="393" t="n">
        <v>0.069</v>
      </c>
      <c r="W19" s="393" t="n">
        <v>0.2898</v>
      </c>
      <c r="X19" s="393" t="n">
        <v>0.019</v>
      </c>
      <c r="Y19" s="392" t="n">
        <v>0.11</v>
      </c>
      <c r="Z19" s="158"/>
      <c r="AA19" s="158"/>
      <c r="AB19" s="158"/>
      <c r="AC19" s="158"/>
      <c r="AD19" s="158"/>
      <c r="AE19" s="392" t="n">
        <v>0.02</v>
      </c>
      <c r="AF19" s="393" t="n">
        <v>0.03</v>
      </c>
      <c r="AG19" s="393" t="n">
        <v>0.001</v>
      </c>
      <c r="AH19" s="158"/>
      <c r="AI19" s="393" t="n">
        <v>0.005</v>
      </c>
      <c r="AJ19" s="158"/>
      <c r="AK19" s="158"/>
      <c r="AL19" s="158"/>
      <c r="AM19" s="158"/>
      <c r="AN19" s="393" t="n">
        <v>0.005</v>
      </c>
      <c r="AO19" s="394" t="n">
        <v>6.4</v>
      </c>
    </row>
    <row r="20" customFormat="false" ht="12.75" hidden="false" customHeight="false" outlineLevel="0" collapsed="false">
      <c r="A20" s="261" t="n">
        <v>12</v>
      </c>
      <c r="B20" s="262" t="n">
        <v>35850</v>
      </c>
      <c r="C20" s="30" t="n">
        <v>1</v>
      </c>
      <c r="D20" s="158"/>
      <c r="E20" s="392" t="n">
        <v>44</v>
      </c>
      <c r="F20" s="279" t="n">
        <v>19.7</v>
      </c>
      <c r="G20" s="158"/>
      <c r="H20" s="393" t="n">
        <v>6.63</v>
      </c>
      <c r="I20" s="158"/>
      <c r="J20" s="158"/>
      <c r="K20" s="393" t="n">
        <v>0.2712</v>
      </c>
      <c r="L20" s="158"/>
      <c r="M20" s="158"/>
      <c r="N20" s="158"/>
      <c r="O20" s="158"/>
      <c r="P20" s="158"/>
      <c r="Q20" s="158"/>
      <c r="R20" s="158"/>
      <c r="S20" s="158"/>
      <c r="T20" s="158"/>
      <c r="U20" s="392" t="n">
        <v>9.23</v>
      </c>
      <c r="V20" s="158"/>
      <c r="W20" s="158"/>
      <c r="X20" s="158"/>
      <c r="Y20" s="158"/>
      <c r="Z20" s="158"/>
      <c r="AA20" s="158"/>
      <c r="AB20" s="158"/>
      <c r="AC20" s="158"/>
      <c r="AD20" s="158"/>
      <c r="AE20" s="158"/>
      <c r="AF20" s="158"/>
      <c r="AG20" s="158"/>
      <c r="AH20" s="158"/>
      <c r="AI20" s="158"/>
      <c r="AJ20" s="158"/>
      <c r="AK20" s="158"/>
      <c r="AL20" s="158"/>
      <c r="AM20" s="158"/>
      <c r="AN20" s="158"/>
      <c r="AO20" s="394" t="n">
        <v>1.1</v>
      </c>
    </row>
    <row r="21" customFormat="false" ht="12.75" hidden="false" customHeight="false" outlineLevel="0" collapsed="false">
      <c r="A21" s="261" t="n">
        <v>13</v>
      </c>
      <c r="B21" s="262" t="n">
        <v>35948</v>
      </c>
      <c r="C21" s="30" t="n">
        <v>1</v>
      </c>
      <c r="D21" s="279" t="n">
        <v>4</v>
      </c>
      <c r="E21" s="392" t="n">
        <v>44</v>
      </c>
      <c r="F21" s="279" t="n">
        <v>24.4</v>
      </c>
      <c r="G21" s="158"/>
      <c r="H21" s="392" t="n">
        <v>6.36</v>
      </c>
      <c r="I21" s="393" t="n">
        <v>22</v>
      </c>
      <c r="J21" s="279" t="n">
        <v>1</v>
      </c>
      <c r="K21" s="393" t="n">
        <v>0.2712</v>
      </c>
      <c r="L21" s="158"/>
      <c r="M21" s="158"/>
      <c r="N21" s="393" t="n">
        <v>1.69</v>
      </c>
      <c r="O21" s="393" t="n">
        <v>2.1</v>
      </c>
      <c r="P21" s="158"/>
      <c r="Q21" s="393" t="n">
        <v>0.3264</v>
      </c>
      <c r="R21" s="393" t="n">
        <v>2.27</v>
      </c>
      <c r="S21" s="393" t="n">
        <v>1.5</v>
      </c>
      <c r="T21" s="158"/>
      <c r="U21" s="392" t="n">
        <v>8.52</v>
      </c>
      <c r="V21" s="393" t="n">
        <v>0.103</v>
      </c>
      <c r="W21" s="393" t="n">
        <v>0.2484</v>
      </c>
      <c r="X21" s="393" t="n">
        <v>0.0095</v>
      </c>
      <c r="Y21" s="393" t="n">
        <v>0.025</v>
      </c>
      <c r="Z21" s="158"/>
      <c r="AA21" s="158"/>
      <c r="AB21" s="158"/>
      <c r="AC21" s="158"/>
      <c r="AD21" s="158"/>
      <c r="AE21" s="392" t="n">
        <v>0.02</v>
      </c>
      <c r="AF21" s="393" t="n">
        <v>0.06</v>
      </c>
      <c r="AG21" s="393" t="n">
        <v>0.0005</v>
      </c>
      <c r="AH21" s="158"/>
      <c r="AI21" s="393" t="n">
        <v>0.02</v>
      </c>
      <c r="AJ21" s="158"/>
      <c r="AK21" s="158"/>
      <c r="AL21" s="158"/>
      <c r="AM21" s="158"/>
      <c r="AN21" s="393" t="n">
        <v>0.005</v>
      </c>
      <c r="AO21" s="394" t="n">
        <v>7.7</v>
      </c>
    </row>
    <row r="22" customFormat="false" ht="12.75" hidden="false" customHeight="false" outlineLevel="0" collapsed="false">
      <c r="A22" s="261" t="n">
        <v>14</v>
      </c>
      <c r="B22" s="262" t="n">
        <v>35984</v>
      </c>
      <c r="C22" s="30" t="n">
        <v>1</v>
      </c>
      <c r="D22" s="158"/>
      <c r="E22" s="392" t="n">
        <v>41</v>
      </c>
      <c r="F22" s="279" t="n">
        <v>19.4</v>
      </c>
      <c r="G22" s="158"/>
      <c r="H22" s="392" t="n">
        <v>6.33</v>
      </c>
      <c r="I22" s="158"/>
      <c r="J22" s="158"/>
      <c r="K22" s="393" t="n">
        <v>0.452</v>
      </c>
      <c r="L22" s="158"/>
      <c r="M22" s="158"/>
      <c r="N22" s="158"/>
      <c r="O22" s="158"/>
      <c r="P22" s="158"/>
      <c r="Q22" s="158"/>
      <c r="R22" s="158"/>
      <c r="S22" s="158"/>
      <c r="T22" s="158"/>
      <c r="U22" s="392" t="n">
        <v>9.372</v>
      </c>
      <c r="V22" s="158"/>
      <c r="W22" s="158"/>
      <c r="X22" s="158"/>
      <c r="Y22" s="158"/>
      <c r="Z22" s="158"/>
      <c r="AA22" s="158"/>
      <c r="AB22" s="158"/>
      <c r="AC22" s="158"/>
      <c r="AD22" s="158"/>
      <c r="AE22" s="158"/>
      <c r="AF22" s="158"/>
      <c r="AG22" s="158"/>
      <c r="AH22" s="158"/>
      <c r="AI22" s="158"/>
      <c r="AJ22" s="158"/>
      <c r="AK22" s="158"/>
      <c r="AL22" s="158"/>
      <c r="AM22" s="158"/>
      <c r="AN22" s="158"/>
      <c r="AO22" s="394" t="n">
        <v>16.3</v>
      </c>
    </row>
    <row r="23" customFormat="false" ht="12.75" hidden="false" customHeight="false" outlineLevel="0" collapsed="false">
      <c r="A23" s="261" t="n">
        <v>15</v>
      </c>
      <c r="B23" s="262" t="n">
        <v>36026</v>
      </c>
      <c r="C23" s="30" t="n">
        <v>1</v>
      </c>
      <c r="D23" s="279" t="n">
        <v>3.6</v>
      </c>
      <c r="E23" s="392" t="n">
        <v>38</v>
      </c>
      <c r="F23" s="279" t="n">
        <v>16.9</v>
      </c>
      <c r="G23" s="158"/>
      <c r="H23" s="392" t="n">
        <v>6.47</v>
      </c>
      <c r="I23" s="393" t="n">
        <v>16</v>
      </c>
      <c r="J23" s="279" t="n">
        <v>1</v>
      </c>
      <c r="K23" s="392" t="n">
        <v>1.1074</v>
      </c>
      <c r="L23" s="158"/>
      <c r="M23" s="158"/>
      <c r="N23" s="393" t="n">
        <v>1.23</v>
      </c>
      <c r="O23" s="393" t="n">
        <v>2.3</v>
      </c>
      <c r="P23" s="158"/>
      <c r="Q23" s="393" t="n">
        <v>0.3128</v>
      </c>
      <c r="R23" s="393" t="n">
        <v>1.52</v>
      </c>
      <c r="S23" s="393" t="n">
        <v>1.8</v>
      </c>
      <c r="T23" s="158"/>
      <c r="U23" s="392" t="n">
        <v>8.236</v>
      </c>
      <c r="V23" s="393" t="n">
        <v>0.082</v>
      </c>
      <c r="W23" s="392" t="n">
        <v>0.3864</v>
      </c>
      <c r="X23" s="393" t="n">
        <v>0.0095</v>
      </c>
      <c r="Y23" s="393" t="n">
        <v>0.025</v>
      </c>
      <c r="Z23" s="158"/>
      <c r="AA23" s="158"/>
      <c r="AB23" s="158"/>
      <c r="AC23" s="158"/>
      <c r="AD23" s="158"/>
      <c r="AE23" s="392" t="n">
        <v>0.09</v>
      </c>
      <c r="AF23" s="393" t="n">
        <v>0.01</v>
      </c>
      <c r="AG23" s="393" t="n">
        <v>0.0005</v>
      </c>
      <c r="AH23" s="158"/>
      <c r="AI23" s="393" t="n">
        <v>0.005</v>
      </c>
      <c r="AJ23" s="158"/>
      <c r="AK23" s="158"/>
      <c r="AL23" s="158"/>
      <c r="AM23" s="158"/>
      <c r="AN23" s="393" t="n">
        <v>0.005</v>
      </c>
      <c r="AO23" s="394" t="n">
        <v>19.2</v>
      </c>
    </row>
    <row r="24" customFormat="false" ht="12.75" hidden="false" customHeight="false" outlineLevel="0" collapsed="false">
      <c r="A24" s="261" t="n">
        <v>16</v>
      </c>
      <c r="B24" s="262" t="n">
        <v>36053</v>
      </c>
      <c r="C24" s="30" t="n">
        <v>1</v>
      </c>
      <c r="D24" s="158"/>
      <c r="E24" s="392" t="n">
        <v>42</v>
      </c>
      <c r="F24" s="279" t="n">
        <v>20.4</v>
      </c>
      <c r="G24" s="158"/>
      <c r="H24" s="393" t="n">
        <v>6.63</v>
      </c>
      <c r="I24" s="158"/>
      <c r="J24" s="158"/>
      <c r="K24" s="392" t="n">
        <v>1.8532</v>
      </c>
      <c r="L24" s="158"/>
      <c r="M24" s="158"/>
      <c r="N24" s="158"/>
      <c r="O24" s="158"/>
      <c r="P24" s="158"/>
      <c r="Q24" s="158"/>
      <c r="R24" s="158"/>
      <c r="S24" s="158"/>
      <c r="T24" s="158"/>
      <c r="U24" s="392" t="n">
        <v>8.804</v>
      </c>
      <c r="V24" s="158"/>
      <c r="W24" s="158"/>
      <c r="X24" s="158"/>
      <c r="Y24" s="158"/>
      <c r="Z24" s="158"/>
      <c r="AA24" s="158"/>
      <c r="AB24" s="158"/>
      <c r="AC24" s="158"/>
      <c r="AD24" s="158"/>
      <c r="AE24" s="158"/>
      <c r="AF24" s="158"/>
      <c r="AG24" s="158"/>
      <c r="AH24" s="158"/>
      <c r="AI24" s="158"/>
      <c r="AJ24" s="158"/>
      <c r="AK24" s="158"/>
      <c r="AL24" s="158"/>
      <c r="AM24" s="158"/>
      <c r="AN24" s="158"/>
      <c r="AO24" s="394" t="n">
        <v>13.4</v>
      </c>
    </row>
    <row r="25" customFormat="false" ht="12.75" hidden="false" customHeight="false" outlineLevel="0" collapsed="false">
      <c r="A25" s="261" t="n">
        <v>17</v>
      </c>
      <c r="B25" s="262" t="n">
        <v>36075</v>
      </c>
      <c r="C25" s="30" t="n">
        <v>1</v>
      </c>
      <c r="D25" s="158"/>
      <c r="E25" s="392" t="n">
        <v>44</v>
      </c>
      <c r="F25" s="279" t="n">
        <v>19.9</v>
      </c>
      <c r="G25" s="158"/>
      <c r="H25" s="392" t="n">
        <v>6.47</v>
      </c>
      <c r="I25" s="158"/>
      <c r="J25" s="158"/>
      <c r="K25" s="393" t="n">
        <v>0.339</v>
      </c>
      <c r="L25" s="158"/>
      <c r="M25" s="158"/>
      <c r="N25" s="158"/>
      <c r="O25" s="158"/>
      <c r="P25" s="158"/>
      <c r="Q25" s="158"/>
      <c r="R25" s="158"/>
      <c r="S25" s="158"/>
      <c r="T25" s="158"/>
      <c r="U25" s="392" t="n">
        <v>7.81</v>
      </c>
      <c r="V25" s="158"/>
      <c r="W25" s="158"/>
      <c r="X25" s="158"/>
      <c r="Y25" s="158"/>
      <c r="Z25" s="158"/>
      <c r="AA25" s="158"/>
      <c r="AB25" s="158"/>
      <c r="AC25" s="158"/>
      <c r="AD25" s="158"/>
      <c r="AE25" s="158"/>
      <c r="AF25" s="158"/>
      <c r="AG25" s="158"/>
      <c r="AH25" s="158"/>
      <c r="AI25" s="158"/>
      <c r="AJ25" s="158"/>
      <c r="AK25" s="158"/>
      <c r="AL25" s="158"/>
      <c r="AM25" s="158"/>
      <c r="AN25" s="158"/>
      <c r="AO25" s="394" t="n">
        <v>11.1</v>
      </c>
    </row>
    <row r="26" customFormat="false" ht="12.75" hidden="false" customHeight="false" outlineLevel="0" collapsed="false">
      <c r="A26" s="261" t="n">
        <v>18</v>
      </c>
      <c r="B26" s="262" t="n">
        <v>36116</v>
      </c>
      <c r="C26" s="30" t="n">
        <v>1</v>
      </c>
      <c r="D26" s="279" t="n">
        <v>2</v>
      </c>
      <c r="E26" s="392" t="n">
        <v>47</v>
      </c>
      <c r="F26" s="279" t="n">
        <v>21.1</v>
      </c>
      <c r="G26" s="158"/>
      <c r="H26" s="393" t="n">
        <v>6.5</v>
      </c>
      <c r="I26" s="393" t="n">
        <v>16</v>
      </c>
      <c r="J26" s="279" t="n">
        <v>1</v>
      </c>
      <c r="K26" s="392" t="n">
        <v>4.0228</v>
      </c>
      <c r="L26" s="158"/>
      <c r="M26" s="158"/>
      <c r="N26" s="393" t="n">
        <v>1.23</v>
      </c>
      <c r="O26" s="393" t="n">
        <v>2.9</v>
      </c>
      <c r="P26" s="158"/>
      <c r="Q26" s="393" t="n">
        <v>0.2992</v>
      </c>
      <c r="R26" s="393" t="n">
        <v>1.23</v>
      </c>
      <c r="S26" s="393" t="n">
        <v>0.8</v>
      </c>
      <c r="T26" s="158"/>
      <c r="U26" s="392" t="n">
        <v>7.81</v>
      </c>
      <c r="V26" s="393" t="n">
        <v>0.093</v>
      </c>
      <c r="W26" s="393" t="n">
        <v>0.2484</v>
      </c>
      <c r="X26" s="393" t="n">
        <v>0.0095</v>
      </c>
      <c r="Y26" s="393" t="n">
        <v>0.07</v>
      </c>
      <c r="Z26" s="158"/>
      <c r="AA26" s="158"/>
      <c r="AB26" s="158"/>
      <c r="AC26" s="158"/>
      <c r="AD26" s="158"/>
      <c r="AE26" s="392" t="n">
        <v>0.02</v>
      </c>
      <c r="AF26" s="393" t="n">
        <v>0.05</v>
      </c>
      <c r="AG26" s="393" t="n">
        <v>0.0005</v>
      </c>
      <c r="AH26" s="158"/>
      <c r="AI26" s="393" t="n">
        <v>0.005</v>
      </c>
      <c r="AJ26" s="158"/>
      <c r="AK26" s="158"/>
      <c r="AL26" s="158"/>
      <c r="AM26" s="158"/>
      <c r="AN26" s="393" t="n">
        <v>0.005</v>
      </c>
      <c r="AO26" s="394" t="n">
        <v>6.5</v>
      </c>
    </row>
    <row r="27" customFormat="false" ht="12.75" hidden="false" customHeight="false" outlineLevel="0" collapsed="false">
      <c r="A27" s="261" t="n">
        <v>19</v>
      </c>
      <c r="B27" s="262" t="n">
        <v>36144</v>
      </c>
      <c r="C27" s="30" t="n">
        <v>1</v>
      </c>
      <c r="D27" s="158"/>
      <c r="E27" s="392" t="n">
        <v>44</v>
      </c>
      <c r="F27" s="279" t="n">
        <v>23.2</v>
      </c>
      <c r="G27" s="158"/>
      <c r="H27" s="393" t="n">
        <v>6.53</v>
      </c>
      <c r="I27" s="158"/>
      <c r="J27" s="158"/>
      <c r="K27" s="393" t="n">
        <v>0.452</v>
      </c>
      <c r="L27" s="158"/>
      <c r="M27" s="158"/>
      <c r="N27" s="158"/>
      <c r="O27" s="158"/>
      <c r="P27" s="158"/>
      <c r="Q27" s="158"/>
      <c r="R27" s="158"/>
      <c r="S27" s="158"/>
      <c r="T27" s="158"/>
      <c r="U27" s="393" t="n">
        <v>5.822</v>
      </c>
      <c r="V27" s="158"/>
      <c r="W27" s="158"/>
      <c r="X27" s="158"/>
      <c r="Y27" s="158"/>
      <c r="Z27" s="158"/>
      <c r="AA27" s="158"/>
      <c r="AB27" s="158"/>
      <c r="AC27" s="158"/>
      <c r="AD27" s="158"/>
      <c r="AE27" s="158"/>
      <c r="AF27" s="158"/>
      <c r="AG27" s="158"/>
      <c r="AH27" s="158"/>
      <c r="AI27" s="158"/>
      <c r="AJ27" s="158"/>
      <c r="AK27" s="158"/>
      <c r="AL27" s="158"/>
      <c r="AM27" s="158"/>
      <c r="AN27" s="158"/>
      <c r="AO27" s="394" t="n">
        <v>3.5</v>
      </c>
    </row>
    <row r="28" customFormat="false" ht="12.75" hidden="false" customHeight="false" outlineLevel="0" collapsed="false">
      <c r="A28" s="261" t="n">
        <v>20</v>
      </c>
      <c r="B28" s="262" t="n">
        <v>36179</v>
      </c>
      <c r="C28" s="30" t="n">
        <v>2</v>
      </c>
      <c r="D28" s="158"/>
      <c r="E28" s="392" t="n">
        <v>46</v>
      </c>
      <c r="F28" s="279" t="n">
        <v>23.1</v>
      </c>
      <c r="G28" s="158"/>
      <c r="H28" s="393" t="n">
        <v>6.52</v>
      </c>
      <c r="I28" s="158"/>
      <c r="J28" s="158"/>
      <c r="K28" s="393" t="n">
        <v>0.4294</v>
      </c>
      <c r="L28" s="158"/>
      <c r="M28" s="158"/>
      <c r="N28" s="158"/>
      <c r="O28" s="158"/>
      <c r="P28" s="158"/>
      <c r="Q28" s="158"/>
      <c r="R28" s="158"/>
      <c r="S28" s="158"/>
      <c r="T28" s="158"/>
      <c r="U28" s="392" t="n">
        <v>7.952</v>
      </c>
      <c r="V28" s="158"/>
      <c r="W28" s="158"/>
      <c r="X28" s="158"/>
      <c r="Y28" s="158"/>
      <c r="Z28" s="158"/>
      <c r="AA28" s="158"/>
      <c r="AB28" s="158"/>
      <c r="AC28" s="158"/>
      <c r="AD28" s="158"/>
      <c r="AE28" s="158"/>
      <c r="AF28" s="158"/>
      <c r="AG28" s="158"/>
      <c r="AH28" s="158"/>
      <c r="AI28" s="158"/>
      <c r="AJ28" s="158"/>
      <c r="AK28" s="158"/>
      <c r="AL28" s="158"/>
      <c r="AM28" s="158"/>
      <c r="AN28" s="158"/>
      <c r="AO28" s="265"/>
    </row>
    <row r="29" customFormat="false" ht="12.75" hidden="false" customHeight="false" outlineLevel="0" collapsed="false">
      <c r="A29" s="261" t="n">
        <v>21</v>
      </c>
      <c r="B29" s="262" t="n">
        <v>36193</v>
      </c>
      <c r="C29" s="30" t="n">
        <v>2</v>
      </c>
      <c r="D29" s="279" t="n">
        <v>0.25</v>
      </c>
      <c r="E29" s="392" t="n">
        <v>44</v>
      </c>
      <c r="F29" s="279" t="n">
        <v>21.8</v>
      </c>
      <c r="G29" s="158"/>
      <c r="H29" s="393" t="n">
        <v>6.58</v>
      </c>
      <c r="I29" s="393" t="n">
        <v>16</v>
      </c>
      <c r="J29" s="279" t="n">
        <v>1</v>
      </c>
      <c r="K29" s="393" t="n">
        <v>0.8362</v>
      </c>
      <c r="L29" s="158"/>
      <c r="M29" s="158"/>
      <c r="N29" s="393" t="n">
        <v>1.44</v>
      </c>
      <c r="O29" s="393" t="n">
        <v>3.1</v>
      </c>
      <c r="P29" s="158"/>
      <c r="Q29" s="393" t="n">
        <v>0.2584</v>
      </c>
      <c r="R29" s="393" t="n">
        <v>1.57</v>
      </c>
      <c r="S29" s="393" t="n">
        <v>1.6</v>
      </c>
      <c r="T29" s="158"/>
      <c r="U29" s="392" t="n">
        <v>8.804</v>
      </c>
      <c r="V29" s="393" t="n">
        <v>0.103</v>
      </c>
      <c r="W29" s="392" t="n">
        <v>0.3864</v>
      </c>
      <c r="X29" s="393" t="n">
        <v>0.0095</v>
      </c>
      <c r="Y29" s="393" t="n">
        <v>0.1</v>
      </c>
      <c r="Z29" s="158"/>
      <c r="AA29" s="158"/>
      <c r="AB29" s="158"/>
      <c r="AC29" s="158"/>
      <c r="AD29" s="392" t="n">
        <v>0.0025</v>
      </c>
      <c r="AE29" s="392" t="n">
        <v>0.005</v>
      </c>
      <c r="AF29" s="393" t="n">
        <v>0.03</v>
      </c>
      <c r="AG29" s="393" t="n">
        <v>0.0005</v>
      </c>
      <c r="AH29" s="279" t="n">
        <v>0.28</v>
      </c>
      <c r="AI29" s="393" t="n">
        <v>0.005</v>
      </c>
      <c r="AJ29" s="158"/>
      <c r="AK29" s="158"/>
      <c r="AL29" s="158"/>
      <c r="AM29" s="158"/>
      <c r="AN29" s="393" t="n">
        <v>0.005</v>
      </c>
      <c r="AO29" s="265"/>
    </row>
    <row r="30" customFormat="false" ht="12.75" hidden="false" customHeight="false" outlineLevel="0" collapsed="false">
      <c r="A30" s="261" t="n">
        <v>22</v>
      </c>
      <c r="B30" s="262" t="n">
        <v>36229</v>
      </c>
      <c r="C30" s="30" t="n">
        <v>2</v>
      </c>
      <c r="D30" s="158"/>
      <c r="E30" s="392" t="n">
        <v>41</v>
      </c>
      <c r="F30" s="279" t="n">
        <v>38.4</v>
      </c>
      <c r="G30" s="158"/>
      <c r="H30" s="393" t="n">
        <v>6.94</v>
      </c>
      <c r="I30" s="158"/>
      <c r="J30" s="158"/>
      <c r="K30" s="393" t="n">
        <v>0.4746</v>
      </c>
      <c r="L30" s="158"/>
      <c r="M30" s="279" t="n">
        <v>0.025</v>
      </c>
      <c r="N30" s="158"/>
      <c r="O30" s="158"/>
      <c r="P30" s="158"/>
      <c r="Q30" s="158"/>
      <c r="R30" s="158"/>
      <c r="S30" s="158"/>
      <c r="T30" s="158"/>
      <c r="U30" s="393" t="n">
        <v>7.526</v>
      </c>
      <c r="V30" s="158"/>
      <c r="W30" s="158"/>
      <c r="X30" s="158"/>
      <c r="Y30" s="158"/>
      <c r="Z30" s="158"/>
      <c r="AA30" s="158"/>
      <c r="AB30" s="158"/>
      <c r="AC30" s="158"/>
      <c r="AD30" s="158"/>
      <c r="AE30" s="158"/>
      <c r="AF30" s="158"/>
      <c r="AG30" s="158"/>
      <c r="AH30" s="158"/>
      <c r="AI30" s="158"/>
      <c r="AJ30" s="158"/>
      <c r="AK30" s="158"/>
      <c r="AL30" s="158"/>
      <c r="AM30" s="158"/>
      <c r="AN30" s="158"/>
      <c r="AO30" s="394" t="n">
        <v>4.1</v>
      </c>
    </row>
    <row r="31" customFormat="false" ht="12.75" hidden="false" customHeight="false" outlineLevel="0" collapsed="false">
      <c r="A31" s="261" t="n">
        <v>23</v>
      </c>
      <c r="B31" s="262" t="n">
        <v>36286</v>
      </c>
      <c r="C31" s="30" t="n">
        <v>2</v>
      </c>
      <c r="D31" s="279" t="n">
        <v>1.8</v>
      </c>
      <c r="E31" s="392" t="n">
        <v>45</v>
      </c>
      <c r="F31" s="279" t="n">
        <v>24</v>
      </c>
      <c r="G31" s="158"/>
      <c r="H31" s="392" t="n">
        <v>6.23</v>
      </c>
      <c r="I31" s="393" t="n">
        <v>16</v>
      </c>
      <c r="J31" s="279" t="n">
        <v>1</v>
      </c>
      <c r="K31" s="393" t="n">
        <v>0.2712</v>
      </c>
      <c r="L31" s="158"/>
      <c r="M31" s="279" t="n">
        <v>0.025</v>
      </c>
      <c r="N31" s="393" t="n">
        <v>1.07</v>
      </c>
      <c r="O31" s="393" t="n">
        <v>2.4</v>
      </c>
      <c r="P31" s="393" t="n">
        <v>0.025</v>
      </c>
      <c r="Q31" s="393" t="n">
        <v>0.34</v>
      </c>
      <c r="R31" s="393" t="n">
        <v>1.19</v>
      </c>
      <c r="S31" s="393" t="n">
        <v>0.9</v>
      </c>
      <c r="T31" s="158"/>
      <c r="U31" s="393" t="n">
        <v>6.39</v>
      </c>
      <c r="V31" s="393" t="n">
        <v>0.108</v>
      </c>
      <c r="W31" s="393" t="n">
        <v>0.345</v>
      </c>
      <c r="X31" s="393" t="n">
        <v>0.0095</v>
      </c>
      <c r="Y31" s="393" t="n">
        <v>0.09</v>
      </c>
      <c r="Z31" s="158"/>
      <c r="AA31" s="158"/>
      <c r="AB31" s="158"/>
      <c r="AC31" s="158"/>
      <c r="AD31" s="158"/>
      <c r="AE31" s="392" t="n">
        <v>0.005</v>
      </c>
      <c r="AF31" s="393" t="n">
        <v>0.005</v>
      </c>
      <c r="AG31" s="393" t="n">
        <v>0.0005</v>
      </c>
      <c r="AH31" s="158"/>
      <c r="AI31" s="393" t="n">
        <v>0.005</v>
      </c>
      <c r="AJ31" s="158"/>
      <c r="AK31" s="158"/>
      <c r="AL31" s="158"/>
      <c r="AM31" s="158"/>
      <c r="AN31" s="393" t="n">
        <v>0.005</v>
      </c>
      <c r="AO31" s="394" t="n">
        <v>5.6</v>
      </c>
    </row>
    <row r="32" customFormat="false" ht="12.75" hidden="false" customHeight="false" outlineLevel="0" collapsed="false">
      <c r="A32" s="261" t="n">
        <v>24</v>
      </c>
      <c r="B32" s="262" t="n">
        <v>36402</v>
      </c>
      <c r="C32" s="30" t="n">
        <v>2</v>
      </c>
      <c r="D32" s="158"/>
      <c r="E32" s="392" t="n">
        <v>40</v>
      </c>
      <c r="F32" s="279" t="n">
        <v>29</v>
      </c>
      <c r="G32" s="158"/>
      <c r="H32" s="392" t="n">
        <v>6.38</v>
      </c>
      <c r="I32" s="158"/>
      <c r="J32" s="158"/>
      <c r="K32" s="393" t="n">
        <v>0.5876</v>
      </c>
      <c r="L32" s="158"/>
      <c r="M32" s="279" t="n">
        <v>0.025</v>
      </c>
      <c r="N32" s="158"/>
      <c r="O32" s="393" t="n">
        <v>1.8</v>
      </c>
      <c r="P32" s="158"/>
      <c r="Q32" s="158"/>
      <c r="R32" s="158"/>
      <c r="S32" s="158"/>
      <c r="T32" s="158"/>
      <c r="U32" s="392" t="n">
        <v>8.236</v>
      </c>
      <c r="V32" s="158"/>
      <c r="W32" s="158"/>
      <c r="X32" s="158"/>
      <c r="Y32" s="158"/>
      <c r="Z32" s="158"/>
      <c r="AA32" s="158"/>
      <c r="AB32" s="158"/>
      <c r="AC32" s="158"/>
      <c r="AD32" s="158"/>
      <c r="AE32" s="158"/>
      <c r="AF32" s="158"/>
      <c r="AG32" s="158"/>
      <c r="AH32" s="158"/>
      <c r="AI32" s="158"/>
      <c r="AJ32" s="158"/>
      <c r="AK32" s="158"/>
      <c r="AL32" s="158"/>
      <c r="AM32" s="158"/>
      <c r="AN32" s="158"/>
      <c r="AO32" s="265"/>
    </row>
    <row r="33" customFormat="false" ht="12.75" hidden="false" customHeight="false" outlineLevel="0" collapsed="false">
      <c r="A33" s="261" t="n">
        <v>25</v>
      </c>
      <c r="B33" s="262" t="n">
        <v>36467</v>
      </c>
      <c r="C33" s="30" t="n">
        <v>2</v>
      </c>
      <c r="D33" s="279" t="n">
        <v>2.3</v>
      </c>
      <c r="E33" s="392" t="n">
        <v>43</v>
      </c>
      <c r="F33" s="279" t="n">
        <v>23.9</v>
      </c>
      <c r="G33" s="158"/>
      <c r="H33" s="392" t="n">
        <v>6.01</v>
      </c>
      <c r="I33" s="393" t="n">
        <v>22</v>
      </c>
      <c r="J33" s="279" t="n">
        <v>1</v>
      </c>
      <c r="K33" s="393" t="n">
        <v>0.3842</v>
      </c>
      <c r="L33" s="158"/>
      <c r="M33" s="279" t="n">
        <v>0.025</v>
      </c>
      <c r="N33" s="393" t="n">
        <v>1.22</v>
      </c>
      <c r="O33" s="393" t="n">
        <v>2.2</v>
      </c>
      <c r="P33" s="158"/>
      <c r="Q33" s="393" t="n">
        <v>0.34</v>
      </c>
      <c r="R33" s="393" t="n">
        <v>1.27</v>
      </c>
      <c r="S33" s="393" t="n">
        <v>0.9</v>
      </c>
      <c r="T33" s="158"/>
      <c r="U33" s="393" t="n">
        <v>7.384</v>
      </c>
      <c r="V33" s="393" t="n">
        <v>0.091</v>
      </c>
      <c r="W33" s="393" t="n">
        <v>0.3174</v>
      </c>
      <c r="X33" s="393" t="n">
        <v>0.0095</v>
      </c>
      <c r="Y33" s="393" t="n">
        <v>0.025</v>
      </c>
      <c r="Z33" s="158"/>
      <c r="AA33" s="158"/>
      <c r="AB33" s="158"/>
      <c r="AC33" s="158"/>
      <c r="AD33" s="158"/>
      <c r="AE33" s="392" t="n">
        <v>0.005</v>
      </c>
      <c r="AF33" s="393" t="n">
        <v>0.005</v>
      </c>
      <c r="AG33" s="393" t="n">
        <v>0.0005</v>
      </c>
      <c r="AH33" s="158"/>
      <c r="AI33" s="393" t="n">
        <v>0.005</v>
      </c>
      <c r="AJ33" s="158"/>
      <c r="AK33" s="158"/>
      <c r="AL33" s="158"/>
      <c r="AM33" s="158"/>
      <c r="AN33" s="393" t="n">
        <v>0.005</v>
      </c>
      <c r="AO33" s="394" t="n">
        <v>9</v>
      </c>
    </row>
    <row r="34" customFormat="false" ht="12.75" hidden="false" customHeight="false" outlineLevel="0" collapsed="false">
      <c r="A34" s="261" t="n">
        <v>26</v>
      </c>
      <c r="B34" s="262" t="n">
        <v>36570</v>
      </c>
      <c r="C34" s="30" t="n">
        <v>2</v>
      </c>
      <c r="D34" s="158"/>
      <c r="E34" s="392" t="n">
        <v>41</v>
      </c>
      <c r="F34" s="279" t="n">
        <v>28.9</v>
      </c>
      <c r="G34" s="158"/>
      <c r="H34" s="392" t="n">
        <v>6.42</v>
      </c>
      <c r="I34" s="158"/>
      <c r="J34" s="158"/>
      <c r="K34" s="392" t="n">
        <v>1.5594</v>
      </c>
      <c r="L34" s="158"/>
      <c r="M34" s="279" t="n">
        <v>0.025</v>
      </c>
      <c r="N34" s="158"/>
      <c r="O34" s="158"/>
      <c r="P34" s="158"/>
      <c r="Q34" s="158"/>
      <c r="R34" s="158"/>
      <c r="S34" s="158"/>
      <c r="T34" s="158"/>
      <c r="U34" s="393" t="n">
        <v>6.958</v>
      </c>
      <c r="V34" s="158"/>
      <c r="W34" s="158"/>
      <c r="X34" s="158"/>
      <c r="Y34" s="158"/>
      <c r="Z34" s="158"/>
      <c r="AA34" s="158"/>
      <c r="AB34" s="158"/>
      <c r="AC34" s="158"/>
      <c r="AD34" s="158"/>
      <c r="AE34" s="158"/>
      <c r="AF34" s="158"/>
      <c r="AG34" s="158"/>
      <c r="AH34" s="158"/>
      <c r="AI34" s="158"/>
      <c r="AJ34" s="158"/>
      <c r="AK34" s="158"/>
      <c r="AL34" s="158"/>
      <c r="AM34" s="158"/>
      <c r="AN34" s="158"/>
      <c r="AO34" s="394" t="n">
        <v>2.5</v>
      </c>
    </row>
    <row r="35" customFormat="false" ht="12.75" hidden="false" customHeight="false" outlineLevel="0" collapsed="false">
      <c r="A35" s="261" t="n">
        <v>27</v>
      </c>
      <c r="B35" s="262" t="n">
        <v>36696</v>
      </c>
      <c r="C35" s="30" t="n">
        <v>2</v>
      </c>
      <c r="D35" s="279" t="n">
        <v>3.8</v>
      </c>
      <c r="E35" s="392" t="n">
        <v>43</v>
      </c>
      <c r="F35" s="279" t="n">
        <v>24.9</v>
      </c>
      <c r="G35" s="158"/>
      <c r="H35" s="393" t="n">
        <v>6.62</v>
      </c>
      <c r="I35" s="393" t="n">
        <v>16</v>
      </c>
      <c r="J35" s="279" t="n">
        <v>1</v>
      </c>
      <c r="K35" s="393" t="n">
        <v>0.1808</v>
      </c>
      <c r="L35" s="158"/>
      <c r="M35" s="279" t="n">
        <v>0.12</v>
      </c>
      <c r="N35" s="393" t="n">
        <v>1.11</v>
      </c>
      <c r="O35" s="393" t="n">
        <v>2.1</v>
      </c>
      <c r="P35" s="393" t="n">
        <v>0.005</v>
      </c>
      <c r="Q35" s="393" t="n">
        <v>0.2584</v>
      </c>
      <c r="R35" s="393" t="n">
        <v>1.75</v>
      </c>
      <c r="S35" s="393" t="n">
        <v>0.9</v>
      </c>
      <c r="T35" s="158"/>
      <c r="U35" s="393" t="n">
        <v>7.1</v>
      </c>
      <c r="V35" s="393" t="n">
        <v>0.0025</v>
      </c>
      <c r="W35" s="393" t="n">
        <v>0.3174</v>
      </c>
      <c r="X35" s="393" t="n">
        <v>0.0095</v>
      </c>
      <c r="Y35" s="393" t="n">
        <v>0.07</v>
      </c>
      <c r="Z35" s="158"/>
      <c r="AA35" s="158"/>
      <c r="AB35" s="158"/>
      <c r="AC35" s="392" t="n">
        <v>0.001</v>
      </c>
      <c r="AD35" s="392" t="n">
        <v>0.005</v>
      </c>
      <c r="AE35" s="392" t="n">
        <v>0.005</v>
      </c>
      <c r="AF35" s="393" t="n">
        <v>0.005</v>
      </c>
      <c r="AG35" s="393" t="n">
        <v>0.0005</v>
      </c>
      <c r="AH35" s="279" t="n">
        <v>0.48</v>
      </c>
      <c r="AI35" s="393" t="n">
        <v>0.005</v>
      </c>
      <c r="AJ35" s="393" t="n">
        <v>0.0005</v>
      </c>
      <c r="AK35" s="393" t="n">
        <v>0.005</v>
      </c>
      <c r="AL35" s="158"/>
      <c r="AM35" s="158"/>
      <c r="AN35" s="393" t="n">
        <v>0.005</v>
      </c>
      <c r="AO35" s="395" t="n">
        <v>22.5</v>
      </c>
    </row>
    <row r="36" customFormat="false" ht="12.75" hidden="false" customHeight="false" outlineLevel="0" collapsed="false">
      <c r="A36" s="261" t="n">
        <v>28</v>
      </c>
      <c r="B36" s="262" t="n">
        <v>36871</v>
      </c>
      <c r="C36" s="30" t="n">
        <v>2</v>
      </c>
      <c r="D36" s="279" t="n">
        <v>3.7</v>
      </c>
      <c r="E36" s="392" t="n">
        <v>41</v>
      </c>
      <c r="F36" s="279" t="n">
        <v>24</v>
      </c>
      <c r="G36" s="158"/>
      <c r="H36" s="392" t="n">
        <v>6.4</v>
      </c>
      <c r="I36" s="393" t="n">
        <v>20</v>
      </c>
      <c r="J36" s="279" t="n">
        <v>1</v>
      </c>
      <c r="K36" s="393" t="n">
        <v>0.3164</v>
      </c>
      <c r="L36" s="158"/>
      <c r="M36" s="279" t="n">
        <v>0.025</v>
      </c>
      <c r="N36" s="393" t="n">
        <v>0.87</v>
      </c>
      <c r="O36" s="393" t="n">
        <v>3.1</v>
      </c>
      <c r="P36" s="393" t="n">
        <v>0.005</v>
      </c>
      <c r="Q36" s="393" t="n">
        <v>0.1496</v>
      </c>
      <c r="R36" s="393" t="n">
        <v>2.61</v>
      </c>
      <c r="S36" s="393" t="n">
        <v>0.25</v>
      </c>
      <c r="T36" s="158"/>
      <c r="U36" s="393" t="n">
        <v>6.816</v>
      </c>
      <c r="V36" s="393" t="n">
        <v>0.0025</v>
      </c>
      <c r="W36" s="392" t="n">
        <v>0.4002</v>
      </c>
      <c r="X36" s="392" t="n">
        <v>0.038</v>
      </c>
      <c r="Y36" s="393" t="n">
        <v>0.025</v>
      </c>
      <c r="Z36" s="158"/>
      <c r="AA36" s="158"/>
      <c r="AB36" s="158"/>
      <c r="AC36" s="392" t="n">
        <v>0.001</v>
      </c>
      <c r="AD36" s="392" t="n">
        <v>0.005</v>
      </c>
      <c r="AE36" s="392" t="n">
        <v>0.005</v>
      </c>
      <c r="AF36" s="393" t="n">
        <v>0.005</v>
      </c>
      <c r="AG36" s="393" t="n">
        <v>0.0005</v>
      </c>
      <c r="AH36" s="279" t="n">
        <v>0.6</v>
      </c>
      <c r="AI36" s="393" t="n">
        <v>0.005</v>
      </c>
      <c r="AJ36" s="393" t="n">
        <v>0.0005</v>
      </c>
      <c r="AK36" s="393" t="n">
        <v>0.005</v>
      </c>
      <c r="AL36" s="158"/>
      <c r="AM36" s="158"/>
      <c r="AN36" s="393" t="n">
        <v>0.005</v>
      </c>
      <c r="AO36" s="394" t="n">
        <v>5</v>
      </c>
    </row>
    <row r="37" customFormat="false" ht="12.75" hidden="false" customHeight="false" outlineLevel="0" collapsed="false">
      <c r="A37" s="261" t="n">
        <v>29</v>
      </c>
      <c r="B37" s="262" t="n">
        <v>37055</v>
      </c>
      <c r="C37" s="30" t="n">
        <v>2</v>
      </c>
      <c r="D37" s="279" t="n">
        <v>3.2</v>
      </c>
      <c r="E37" s="392" t="n">
        <v>45</v>
      </c>
      <c r="F37" s="279" t="n">
        <v>21</v>
      </c>
      <c r="G37" s="279" t="n">
        <v>3.37</v>
      </c>
      <c r="H37" s="392" t="n">
        <v>6.35</v>
      </c>
      <c r="I37" s="393" t="n">
        <v>14</v>
      </c>
      <c r="J37" s="158"/>
      <c r="K37" s="392" t="n">
        <v>1.356</v>
      </c>
      <c r="L37" s="393" t="n">
        <v>0.025</v>
      </c>
      <c r="M37" s="279" t="n">
        <v>0.025</v>
      </c>
      <c r="N37" s="393" t="n">
        <v>0.97</v>
      </c>
      <c r="O37" s="393" t="n">
        <v>2.2</v>
      </c>
      <c r="P37" s="393" t="n">
        <v>0.005</v>
      </c>
      <c r="Q37" s="393" t="n">
        <v>0.3264</v>
      </c>
      <c r="R37" s="393" t="n">
        <v>1.53</v>
      </c>
      <c r="S37" s="393" t="n">
        <v>1.1</v>
      </c>
      <c r="T37" s="158"/>
      <c r="U37" s="393" t="n">
        <v>6.106</v>
      </c>
      <c r="V37" s="393" t="n">
        <v>0.103</v>
      </c>
      <c r="W37" s="393" t="n">
        <v>0.1518</v>
      </c>
      <c r="X37" s="393" t="n">
        <v>0.0095</v>
      </c>
      <c r="Y37" s="392" t="n">
        <v>0.16</v>
      </c>
      <c r="Z37" s="158"/>
      <c r="AA37" s="393" t="n">
        <v>0.005</v>
      </c>
      <c r="AB37" s="393" t="n">
        <v>0.025</v>
      </c>
      <c r="AC37" s="392" t="n">
        <v>0.001</v>
      </c>
      <c r="AD37" s="392" t="n">
        <v>0.005</v>
      </c>
      <c r="AE37" s="392" t="n">
        <v>0.005</v>
      </c>
      <c r="AF37" s="393" t="n">
        <v>0.02</v>
      </c>
      <c r="AG37" s="393" t="n">
        <v>0.0005</v>
      </c>
      <c r="AH37" s="279" t="n">
        <v>0.23</v>
      </c>
      <c r="AI37" s="393" t="n">
        <v>0.005</v>
      </c>
      <c r="AJ37" s="393" t="n">
        <v>0.0005</v>
      </c>
      <c r="AK37" s="393" t="n">
        <v>0.005</v>
      </c>
      <c r="AL37" s="392" t="n">
        <v>0.005</v>
      </c>
      <c r="AM37" s="158"/>
      <c r="AN37" s="393" t="n">
        <v>0.005</v>
      </c>
      <c r="AO37" s="394" t="n">
        <v>8</v>
      </c>
    </row>
    <row r="38" customFormat="false" ht="12.75" hidden="false" customHeight="false" outlineLevel="0" collapsed="false">
      <c r="A38" s="261" t="n">
        <v>30</v>
      </c>
      <c r="B38" s="262" t="n">
        <v>37146</v>
      </c>
      <c r="C38" s="30" t="n">
        <v>2</v>
      </c>
      <c r="D38" s="279" t="n">
        <v>2.5</v>
      </c>
      <c r="E38" s="392" t="n">
        <v>42</v>
      </c>
      <c r="F38" s="279" t="n">
        <v>22</v>
      </c>
      <c r="G38" s="279" t="n">
        <v>3</v>
      </c>
      <c r="H38" s="392" t="n">
        <v>6.09</v>
      </c>
      <c r="I38" s="393" t="n">
        <v>12</v>
      </c>
      <c r="J38" s="158"/>
      <c r="K38" s="393" t="n">
        <v>0.678</v>
      </c>
      <c r="L38" s="393" t="n">
        <v>0.005</v>
      </c>
      <c r="M38" s="279" t="n">
        <v>0.025</v>
      </c>
      <c r="N38" s="393" t="n">
        <v>1</v>
      </c>
      <c r="O38" s="393" t="n">
        <v>3</v>
      </c>
      <c r="P38" s="393" t="n">
        <v>0.05</v>
      </c>
      <c r="Q38" s="392" t="n">
        <v>0.68</v>
      </c>
      <c r="R38" s="393" t="n">
        <v>4</v>
      </c>
      <c r="S38" s="393" t="n">
        <v>3</v>
      </c>
      <c r="T38" s="279" t="n">
        <v>0.01</v>
      </c>
      <c r="U38" s="393" t="n">
        <v>6.958</v>
      </c>
      <c r="V38" s="393" t="n">
        <v>0.12</v>
      </c>
      <c r="W38" s="393" t="n">
        <v>0.2208</v>
      </c>
      <c r="X38" s="393" t="n">
        <v>0.0095</v>
      </c>
      <c r="Y38" s="392" t="n">
        <v>0.73</v>
      </c>
      <c r="Z38" s="158"/>
      <c r="AA38" s="393" t="n">
        <v>0.0005</v>
      </c>
      <c r="AB38" s="393" t="n">
        <v>0.005</v>
      </c>
      <c r="AC38" s="392" t="n">
        <v>5E-005</v>
      </c>
      <c r="AD38" s="393" t="n">
        <v>0.0005</v>
      </c>
      <c r="AE38" s="392" t="n">
        <v>0.004</v>
      </c>
      <c r="AF38" s="393" t="n">
        <v>0.04</v>
      </c>
      <c r="AG38" s="393" t="n">
        <v>0.0005</v>
      </c>
      <c r="AH38" s="279" t="n">
        <v>0.5</v>
      </c>
      <c r="AI38" s="393" t="n">
        <v>0.005</v>
      </c>
      <c r="AJ38" s="393" t="n">
        <v>5E-005</v>
      </c>
      <c r="AK38" s="393" t="n">
        <v>0.005</v>
      </c>
      <c r="AL38" s="393" t="n">
        <v>0.0005</v>
      </c>
      <c r="AM38" s="158"/>
      <c r="AN38" s="393" t="n">
        <v>0.005</v>
      </c>
      <c r="AO38" s="394" t="n">
        <v>18</v>
      </c>
    </row>
    <row r="39" customFormat="false" ht="12.75" hidden="false" customHeight="false" outlineLevel="0" collapsed="false">
      <c r="A39" s="261" t="n">
        <v>31</v>
      </c>
      <c r="B39" s="262" t="n">
        <v>37225</v>
      </c>
      <c r="C39" s="30" t="n">
        <v>2</v>
      </c>
      <c r="D39" s="279" t="n">
        <v>5</v>
      </c>
      <c r="E39" s="392" t="n">
        <v>39</v>
      </c>
      <c r="F39" s="279" t="n">
        <v>23</v>
      </c>
      <c r="G39" s="279" t="n">
        <v>3</v>
      </c>
      <c r="H39" s="392" t="n">
        <v>6.11</v>
      </c>
      <c r="I39" s="393" t="n">
        <v>15</v>
      </c>
      <c r="J39" s="158"/>
      <c r="K39" s="393" t="n">
        <v>0.904</v>
      </c>
      <c r="L39" s="393" t="n">
        <v>0.025</v>
      </c>
      <c r="M39" s="279" t="n">
        <v>0.025</v>
      </c>
      <c r="N39" s="393" t="n">
        <v>1</v>
      </c>
      <c r="O39" s="393" t="n">
        <v>3</v>
      </c>
      <c r="P39" s="393" t="n">
        <v>0.05</v>
      </c>
      <c r="Q39" s="392" t="n">
        <v>0.68</v>
      </c>
      <c r="R39" s="393" t="n">
        <v>3</v>
      </c>
      <c r="S39" s="393" t="n">
        <v>3</v>
      </c>
      <c r="T39" s="279" t="n">
        <v>0.05</v>
      </c>
      <c r="U39" s="392" t="n">
        <v>8.378</v>
      </c>
      <c r="V39" s="393" t="n">
        <v>0.13</v>
      </c>
      <c r="W39" s="393" t="n">
        <v>0.0966</v>
      </c>
      <c r="X39" s="392" t="n">
        <v>0.038</v>
      </c>
      <c r="Y39" s="393" t="n">
        <v>0.09</v>
      </c>
      <c r="Z39" s="158"/>
      <c r="AA39" s="393" t="n">
        <v>0.0005</v>
      </c>
      <c r="AB39" s="393" t="n">
        <v>0.005</v>
      </c>
      <c r="AC39" s="392" t="n">
        <v>5E-005</v>
      </c>
      <c r="AD39" s="393" t="n">
        <v>0.0005</v>
      </c>
      <c r="AE39" s="393" t="n">
        <v>0.0005</v>
      </c>
      <c r="AF39" s="393" t="n">
        <v>0.04</v>
      </c>
      <c r="AG39" s="393" t="n">
        <v>0.0005</v>
      </c>
      <c r="AH39" s="279" t="n">
        <v>0.5</v>
      </c>
      <c r="AI39" s="393" t="n">
        <v>0.005</v>
      </c>
      <c r="AJ39" s="393" t="n">
        <v>5E-005</v>
      </c>
      <c r="AK39" s="393" t="n">
        <v>0.005</v>
      </c>
      <c r="AL39" s="393" t="n">
        <v>0.0005</v>
      </c>
      <c r="AM39" s="158"/>
      <c r="AN39" s="393" t="n">
        <v>0.005</v>
      </c>
      <c r="AO39" s="394" t="n">
        <v>7</v>
      </c>
    </row>
    <row r="40" customFormat="false" ht="12.75" hidden="false" customHeight="false" outlineLevel="0" collapsed="false">
      <c r="A40" s="261" t="n">
        <v>32</v>
      </c>
      <c r="B40" s="262" t="n">
        <v>37279</v>
      </c>
      <c r="C40" s="30" t="n">
        <v>2</v>
      </c>
      <c r="D40" s="279" t="n">
        <v>7</v>
      </c>
      <c r="E40" s="392" t="n">
        <v>43</v>
      </c>
      <c r="F40" s="279" t="n">
        <v>24</v>
      </c>
      <c r="G40" s="279" t="n">
        <v>5</v>
      </c>
      <c r="H40" s="392" t="n">
        <v>6.11</v>
      </c>
      <c r="I40" s="393" t="n">
        <v>16</v>
      </c>
      <c r="J40" s="158"/>
      <c r="K40" s="393" t="n">
        <v>0.678</v>
      </c>
      <c r="L40" s="393" t="n">
        <v>0.025</v>
      </c>
      <c r="M40" s="279" t="n">
        <v>0.025</v>
      </c>
      <c r="N40" s="393" t="n">
        <v>2</v>
      </c>
      <c r="O40" s="393" t="n">
        <v>6</v>
      </c>
      <c r="P40" s="393" t="n">
        <v>0.1</v>
      </c>
      <c r="Q40" s="392" t="n">
        <v>0.68</v>
      </c>
      <c r="R40" s="393" t="n">
        <v>3</v>
      </c>
      <c r="S40" s="393" t="n">
        <v>3</v>
      </c>
      <c r="T40" s="279" t="n">
        <v>0.01</v>
      </c>
      <c r="U40" s="393" t="n">
        <v>6.248</v>
      </c>
      <c r="V40" s="393" t="n">
        <v>0.14</v>
      </c>
      <c r="W40" s="393" t="n">
        <v>0.276</v>
      </c>
      <c r="X40" s="393" t="n">
        <v>0.0095</v>
      </c>
      <c r="Y40" s="393" t="n">
        <v>0.09</v>
      </c>
      <c r="Z40" s="393" t="n">
        <v>0.0005</v>
      </c>
      <c r="AA40" s="393" t="n">
        <v>0.0005</v>
      </c>
      <c r="AB40" s="393" t="n">
        <v>0.005</v>
      </c>
      <c r="AC40" s="392" t="n">
        <v>5E-005</v>
      </c>
      <c r="AD40" s="393" t="n">
        <v>0.0005</v>
      </c>
      <c r="AE40" s="393" t="n">
        <v>0.001</v>
      </c>
      <c r="AF40" s="393" t="n">
        <v>0.06</v>
      </c>
      <c r="AG40" s="393" t="n">
        <v>0.0005</v>
      </c>
      <c r="AH40" s="279" t="n">
        <v>0.5</v>
      </c>
      <c r="AI40" s="393" t="n">
        <v>0.005</v>
      </c>
      <c r="AJ40" s="393" t="n">
        <v>5E-005</v>
      </c>
      <c r="AK40" s="393" t="n">
        <v>0.005</v>
      </c>
      <c r="AL40" s="393" t="n">
        <v>0.0005</v>
      </c>
      <c r="AM40" s="393" t="n">
        <v>0.0005</v>
      </c>
      <c r="AN40" s="393" t="n">
        <v>0.005</v>
      </c>
      <c r="AO40" s="394" t="n">
        <v>4</v>
      </c>
    </row>
    <row r="41" customFormat="false" ht="12.75" hidden="false" customHeight="false" outlineLevel="0" collapsed="false">
      <c r="A41" s="261" t="n">
        <v>33</v>
      </c>
      <c r="B41" s="262" t="n">
        <v>37404</v>
      </c>
      <c r="C41" s="30" t="n">
        <v>2</v>
      </c>
      <c r="D41" s="279" t="n">
        <v>7</v>
      </c>
      <c r="E41" s="392" t="n">
        <v>38</v>
      </c>
      <c r="F41" s="279" t="n">
        <v>23</v>
      </c>
      <c r="G41" s="279" t="n">
        <v>25</v>
      </c>
      <c r="H41" s="392" t="n">
        <v>6.46</v>
      </c>
      <c r="I41" s="393" t="n">
        <v>15</v>
      </c>
      <c r="J41" s="158"/>
      <c r="K41" s="393" t="n">
        <v>0.452</v>
      </c>
      <c r="L41" s="393" t="n">
        <v>0.025</v>
      </c>
      <c r="M41" s="279" t="n">
        <v>0.025</v>
      </c>
      <c r="N41" s="393" t="n">
        <v>10</v>
      </c>
      <c r="O41" s="393" t="n">
        <v>3</v>
      </c>
      <c r="P41" s="393" t="n">
        <v>0.11</v>
      </c>
      <c r="Q41" s="392" t="n">
        <v>0.68</v>
      </c>
      <c r="R41" s="393" t="n">
        <v>2</v>
      </c>
      <c r="S41" s="393" t="n">
        <v>3</v>
      </c>
      <c r="T41" s="279" t="n">
        <v>0.01</v>
      </c>
      <c r="U41" s="393" t="n">
        <v>6.958</v>
      </c>
      <c r="V41" s="393" t="n">
        <v>0.11</v>
      </c>
      <c r="W41" s="392" t="n">
        <v>0.6348</v>
      </c>
      <c r="X41" s="393" t="n">
        <v>0.0095</v>
      </c>
      <c r="Y41" s="392" t="n">
        <v>0.5</v>
      </c>
      <c r="Z41" s="393" t="n">
        <v>0.0005</v>
      </c>
      <c r="AA41" s="393" t="n">
        <v>0.0005</v>
      </c>
      <c r="AB41" s="393" t="n">
        <v>0.005</v>
      </c>
      <c r="AC41" s="392" t="n">
        <v>5E-005</v>
      </c>
      <c r="AD41" s="393" t="n">
        <v>0.0005</v>
      </c>
      <c r="AE41" s="392" t="n">
        <v>0.011</v>
      </c>
      <c r="AF41" s="393" t="n">
        <v>0.1</v>
      </c>
      <c r="AG41" s="393" t="n">
        <v>0.0005</v>
      </c>
      <c r="AH41" s="279" t="n">
        <v>0.5</v>
      </c>
      <c r="AI41" s="393" t="n">
        <v>0.005</v>
      </c>
      <c r="AJ41" s="393" t="n">
        <v>5E-005</v>
      </c>
      <c r="AK41" s="393" t="n">
        <v>0.005</v>
      </c>
      <c r="AL41" s="393" t="n">
        <v>0.0005</v>
      </c>
      <c r="AM41" s="158"/>
      <c r="AN41" s="393" t="n">
        <v>0.005</v>
      </c>
      <c r="AO41" s="394" t="n">
        <v>5</v>
      </c>
    </row>
    <row r="42" customFormat="false" ht="13.5" hidden="false" customHeight="false" outlineLevel="0" collapsed="false">
      <c r="A42" s="268" t="n">
        <v>34</v>
      </c>
      <c r="B42" s="269" t="n">
        <v>37553</v>
      </c>
      <c r="C42" s="270" t="n">
        <v>2</v>
      </c>
      <c r="D42" s="282" t="n">
        <v>6</v>
      </c>
      <c r="E42" s="396" t="n">
        <v>35</v>
      </c>
      <c r="F42" s="282" t="n">
        <v>23</v>
      </c>
      <c r="G42" s="282" t="n">
        <v>3</v>
      </c>
      <c r="H42" s="396" t="n">
        <v>6.18</v>
      </c>
      <c r="I42" s="397" t="n">
        <v>15</v>
      </c>
      <c r="J42" s="271"/>
      <c r="K42" s="396" t="n">
        <v>1.13</v>
      </c>
      <c r="L42" s="397" t="n">
        <v>0.025</v>
      </c>
      <c r="M42" s="282" t="n">
        <v>0.025</v>
      </c>
      <c r="N42" s="397" t="n">
        <v>1</v>
      </c>
      <c r="O42" s="397" t="n">
        <v>3</v>
      </c>
      <c r="P42" s="397" t="n">
        <v>0.05</v>
      </c>
      <c r="Q42" s="396" t="n">
        <v>0.68</v>
      </c>
      <c r="R42" s="397" t="n">
        <v>2</v>
      </c>
      <c r="S42" s="397" t="n">
        <v>2</v>
      </c>
      <c r="T42" s="282" t="n">
        <v>0.01</v>
      </c>
      <c r="U42" s="396" t="n">
        <v>10.082</v>
      </c>
      <c r="V42" s="397" t="n">
        <v>0.12</v>
      </c>
      <c r="W42" s="397" t="n">
        <v>0.3036</v>
      </c>
      <c r="X42" s="396" t="n">
        <v>0.038</v>
      </c>
      <c r="Y42" s="396" t="n">
        <v>0.11</v>
      </c>
      <c r="Z42" s="397" t="n">
        <v>0.0005</v>
      </c>
      <c r="AA42" s="397" t="n">
        <v>0.0005</v>
      </c>
      <c r="AB42" s="397" t="n">
        <v>0.005</v>
      </c>
      <c r="AC42" s="396" t="n">
        <v>5E-005</v>
      </c>
      <c r="AD42" s="397" t="n">
        <v>0.0005</v>
      </c>
      <c r="AE42" s="397" t="n">
        <v>0.0005</v>
      </c>
      <c r="AF42" s="397" t="n">
        <v>0.06</v>
      </c>
      <c r="AG42" s="397" t="n">
        <v>0.0005</v>
      </c>
      <c r="AH42" s="282" t="n">
        <v>0.5</v>
      </c>
      <c r="AI42" s="397" t="n">
        <v>0.0025</v>
      </c>
      <c r="AJ42" s="397" t="n">
        <v>5E-005</v>
      </c>
      <c r="AK42" s="397" t="n">
        <v>0.0025</v>
      </c>
      <c r="AL42" s="397" t="n">
        <v>0.0005</v>
      </c>
      <c r="AM42" s="271"/>
      <c r="AN42" s="397" t="n">
        <v>0.0025</v>
      </c>
      <c r="AO42" s="398" t="n">
        <v>8</v>
      </c>
    </row>
    <row r="43" customFormat="false" ht="13.5" hidden="false" customHeight="false" outlineLevel="0" collapsed="false"/>
    <row r="45" customFormat="false" ht="18" hidden="false" customHeight="false" outlineLevel="0" collapsed="false">
      <c r="A45" s="254" t="s">
        <v>55</v>
      </c>
    </row>
    <row r="46" customFormat="false" ht="15.75" hidden="false" customHeight="false" outlineLevel="0" collapsed="false">
      <c r="A46" s="5"/>
      <c r="B46" s="11" t="s">
        <v>2</v>
      </c>
      <c r="C46" s="11"/>
      <c r="D46" s="255"/>
      <c r="E46" s="11"/>
      <c r="F46" s="11"/>
      <c r="G46" s="11"/>
      <c r="H46" s="11"/>
      <c r="I46" s="11"/>
      <c r="J46" s="1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row>
    <row r="47" customFormat="false" ht="13.5" hidden="false" customHeight="false" outlineLevel="0" collapsed="false">
      <c r="A47" s="256"/>
      <c r="B47" s="257" t="s">
        <v>3</v>
      </c>
      <c r="C47" s="257" t="s">
        <v>4</v>
      </c>
      <c r="D47" s="257" t="s">
        <v>5</v>
      </c>
      <c r="E47" s="257" t="s">
        <v>6</v>
      </c>
      <c r="F47" s="257" t="s">
        <v>7</v>
      </c>
      <c r="G47" s="257" t="s">
        <v>8</v>
      </c>
      <c r="H47" s="257" t="s">
        <v>9</v>
      </c>
      <c r="I47" s="257" t="s">
        <v>10</v>
      </c>
      <c r="J47" s="257" t="s">
        <v>11</v>
      </c>
      <c r="K47" s="257" t="s">
        <v>12</v>
      </c>
      <c r="L47" s="257" t="s">
        <v>13</v>
      </c>
      <c r="M47" s="257" t="s">
        <v>14</v>
      </c>
      <c r="N47" s="257" t="s">
        <v>15</v>
      </c>
      <c r="O47" s="257" t="s">
        <v>16</v>
      </c>
      <c r="P47" s="257" t="s">
        <v>17</v>
      </c>
      <c r="Q47" s="257" t="s">
        <v>18</v>
      </c>
      <c r="R47" s="257" t="s">
        <v>19</v>
      </c>
      <c r="S47" s="257" t="s">
        <v>20</v>
      </c>
      <c r="T47" s="257" t="s">
        <v>21</v>
      </c>
      <c r="U47" s="257" t="s">
        <v>22</v>
      </c>
      <c r="V47" s="257" t="s">
        <v>23</v>
      </c>
      <c r="W47" s="257" t="s">
        <v>24</v>
      </c>
      <c r="X47" s="257" t="s">
        <v>25</v>
      </c>
      <c r="Y47" s="257" t="s">
        <v>26</v>
      </c>
      <c r="Z47" s="257" t="s">
        <v>27</v>
      </c>
      <c r="AA47" s="257" t="s">
        <v>28</v>
      </c>
      <c r="AB47" s="257" t="s">
        <v>29</v>
      </c>
      <c r="AC47" s="257" t="s">
        <v>30</v>
      </c>
      <c r="AD47" s="257" t="s">
        <v>31</v>
      </c>
      <c r="AE47" s="257" t="s">
        <v>32</v>
      </c>
      <c r="AF47" s="257" t="s">
        <v>33</v>
      </c>
      <c r="AG47" s="257" t="s">
        <v>34</v>
      </c>
      <c r="AH47" s="257" t="s">
        <v>35</v>
      </c>
      <c r="AI47" s="257" t="s">
        <v>36</v>
      </c>
      <c r="AJ47" s="257" t="s">
        <v>37</v>
      </c>
      <c r="AK47" s="257" t="s">
        <v>38</v>
      </c>
      <c r="AL47" s="257" t="s">
        <v>39</v>
      </c>
      <c r="AM47" s="257" t="s">
        <v>40</v>
      </c>
      <c r="AN47" s="257" t="s">
        <v>41</v>
      </c>
      <c r="AO47" s="258" t="s">
        <v>42</v>
      </c>
    </row>
    <row r="48" customFormat="false" ht="12.75" hidden="false" customHeight="false" outlineLevel="0" collapsed="false">
      <c r="A48" s="259"/>
      <c r="B48" s="30"/>
      <c r="C48" s="30"/>
      <c r="D48" s="30" t="s">
        <v>45</v>
      </c>
      <c r="E48" s="30" t="s">
        <v>46</v>
      </c>
      <c r="F48" s="30" t="s">
        <v>47</v>
      </c>
      <c r="G48" s="30" t="s">
        <v>45</v>
      </c>
      <c r="H48" s="30"/>
      <c r="I48" s="30" t="s">
        <v>45</v>
      </c>
      <c r="J48" s="30" t="s">
        <v>45</v>
      </c>
      <c r="K48" s="30" t="s">
        <v>48</v>
      </c>
      <c r="L48" s="30" t="s">
        <v>45</v>
      </c>
      <c r="M48" s="30" t="s">
        <v>45</v>
      </c>
      <c r="N48" s="30" t="s">
        <v>45</v>
      </c>
      <c r="O48" s="30" t="s">
        <v>45</v>
      </c>
      <c r="P48" s="30" t="s">
        <v>45</v>
      </c>
      <c r="Q48" s="30" t="s">
        <v>45</v>
      </c>
      <c r="R48" s="30" t="s">
        <v>45</v>
      </c>
      <c r="S48" s="30" t="s">
        <v>45</v>
      </c>
      <c r="T48" s="30" t="s">
        <v>45</v>
      </c>
      <c r="U48" s="30" t="s">
        <v>45</v>
      </c>
      <c r="V48" s="30" t="s">
        <v>45</v>
      </c>
      <c r="W48" s="30" t="s">
        <v>45</v>
      </c>
      <c r="X48" s="30" t="s">
        <v>45</v>
      </c>
      <c r="Y48" s="30" t="s">
        <v>45</v>
      </c>
      <c r="Z48" s="30" t="s">
        <v>45</v>
      </c>
      <c r="AA48" s="30" t="s">
        <v>45</v>
      </c>
      <c r="AB48" s="30" t="s">
        <v>45</v>
      </c>
      <c r="AC48" s="30" t="s">
        <v>45</v>
      </c>
      <c r="AD48" s="30" t="s">
        <v>45</v>
      </c>
      <c r="AE48" s="30" t="s">
        <v>45</v>
      </c>
      <c r="AF48" s="30" t="s">
        <v>45</v>
      </c>
      <c r="AG48" s="30" t="s">
        <v>45</v>
      </c>
      <c r="AH48" s="30" t="s">
        <v>45</v>
      </c>
      <c r="AI48" s="30" t="s">
        <v>45</v>
      </c>
      <c r="AJ48" s="30" t="s">
        <v>45</v>
      </c>
      <c r="AK48" s="30" t="s">
        <v>45</v>
      </c>
      <c r="AL48" s="30" t="s">
        <v>45</v>
      </c>
      <c r="AM48" s="30" t="s">
        <v>45</v>
      </c>
      <c r="AN48" s="30" t="s">
        <v>45</v>
      </c>
      <c r="AO48" s="260" t="s">
        <v>49</v>
      </c>
    </row>
    <row r="49" customFormat="false" ht="12.75" hidden="false" customHeight="false" outlineLevel="0" collapsed="false">
      <c r="A49" s="261" t="n">
        <v>1</v>
      </c>
      <c r="B49" s="262" t="n">
        <v>34130</v>
      </c>
      <c r="C49" s="30" t="n">
        <v>1</v>
      </c>
      <c r="D49" s="279" t="n">
        <v>5.1</v>
      </c>
      <c r="E49" s="392" t="n">
        <v>50</v>
      </c>
      <c r="F49" s="279" t="n">
        <v>37.3</v>
      </c>
      <c r="G49" s="158"/>
      <c r="H49" s="392" t="n">
        <v>6.38</v>
      </c>
      <c r="I49" s="393" t="n">
        <v>22</v>
      </c>
      <c r="J49" s="279" t="n">
        <v>2</v>
      </c>
      <c r="K49" s="393" t="n">
        <v>0.8814</v>
      </c>
      <c r="L49" s="158"/>
      <c r="M49" s="158"/>
      <c r="N49" s="279" t="n">
        <v>1.43</v>
      </c>
      <c r="O49" s="393" t="n">
        <v>6</v>
      </c>
      <c r="P49" s="393" t="n">
        <v>0.07</v>
      </c>
      <c r="Q49" s="393" t="n">
        <v>0.3264</v>
      </c>
      <c r="R49" s="393" t="n">
        <v>2.56</v>
      </c>
      <c r="S49" s="393" t="n">
        <v>2.3</v>
      </c>
      <c r="T49" s="158"/>
      <c r="U49" s="393" t="n">
        <v>1.562</v>
      </c>
      <c r="V49" s="279" t="n">
        <v>0.115</v>
      </c>
      <c r="W49" s="393" t="n">
        <v>0.2208</v>
      </c>
      <c r="X49" s="393" t="n">
        <v>0.019</v>
      </c>
      <c r="Y49" s="279" t="n">
        <v>0.1</v>
      </c>
      <c r="Z49" s="158"/>
      <c r="AA49" s="393" t="n">
        <v>0.0025</v>
      </c>
      <c r="AB49" s="158"/>
      <c r="AC49" s="393" t="n">
        <v>0.0003</v>
      </c>
      <c r="AD49" s="393" t="n">
        <v>0.0025</v>
      </c>
      <c r="AE49" s="393" t="n">
        <v>0.003</v>
      </c>
      <c r="AF49" s="393" t="n">
        <v>0.03</v>
      </c>
      <c r="AG49" s="393" t="n">
        <v>0.0005</v>
      </c>
      <c r="AH49" s="279" t="n">
        <v>0.65</v>
      </c>
      <c r="AI49" s="393" t="n">
        <v>0.003</v>
      </c>
      <c r="AJ49" s="158"/>
      <c r="AK49" s="279" t="n">
        <v>0.0025</v>
      </c>
      <c r="AL49" s="158"/>
      <c r="AM49" s="158"/>
      <c r="AN49" s="393" t="n">
        <v>0.003</v>
      </c>
      <c r="AO49" s="265"/>
    </row>
    <row r="50" customFormat="false" ht="12.75" hidden="false" customHeight="false" outlineLevel="0" collapsed="false">
      <c r="A50" s="261" t="n">
        <v>2</v>
      </c>
      <c r="B50" s="262" t="n">
        <v>34282</v>
      </c>
      <c r="C50" s="30" t="n">
        <v>1</v>
      </c>
      <c r="D50" s="279" t="n">
        <v>4.5</v>
      </c>
      <c r="E50" s="392" t="n">
        <v>50</v>
      </c>
      <c r="F50" s="279" t="n">
        <v>30.8</v>
      </c>
      <c r="G50" s="158"/>
      <c r="H50" s="392" t="n">
        <v>6.38</v>
      </c>
      <c r="I50" s="393" t="n">
        <v>17</v>
      </c>
      <c r="J50" s="279" t="n">
        <v>2</v>
      </c>
      <c r="K50" s="392" t="n">
        <v>2.3956</v>
      </c>
      <c r="L50" s="158"/>
      <c r="M50" s="158"/>
      <c r="N50" s="279" t="n">
        <v>1.06</v>
      </c>
      <c r="O50" s="393" t="n">
        <v>3.6</v>
      </c>
      <c r="P50" s="393" t="n">
        <v>0.09</v>
      </c>
      <c r="Q50" s="393" t="n">
        <v>0.3536</v>
      </c>
      <c r="R50" s="393" t="n">
        <v>1.96</v>
      </c>
      <c r="S50" s="393" t="n">
        <v>2.9</v>
      </c>
      <c r="T50" s="158"/>
      <c r="U50" s="393" t="n">
        <v>2.13</v>
      </c>
      <c r="V50" s="279" t="n">
        <v>0.092</v>
      </c>
      <c r="W50" s="393" t="n">
        <v>0.3174</v>
      </c>
      <c r="X50" s="392" t="n">
        <v>0.076</v>
      </c>
      <c r="Y50" s="279" t="n">
        <v>0.08</v>
      </c>
      <c r="Z50" s="158"/>
      <c r="AA50" s="393" t="n">
        <v>0.0025</v>
      </c>
      <c r="AB50" s="158"/>
      <c r="AC50" s="393" t="n">
        <v>0.0003</v>
      </c>
      <c r="AD50" s="393" t="n">
        <v>0.0025</v>
      </c>
      <c r="AE50" s="393" t="n">
        <v>0.003</v>
      </c>
      <c r="AF50" s="393" t="n">
        <v>0.02</v>
      </c>
      <c r="AG50" s="393" t="n">
        <v>0.0005</v>
      </c>
      <c r="AH50" s="279" t="n">
        <v>0.57</v>
      </c>
      <c r="AI50" s="393" t="n">
        <v>0.003</v>
      </c>
      <c r="AJ50" s="158"/>
      <c r="AK50" s="279" t="n">
        <v>0.0025</v>
      </c>
      <c r="AL50" s="158"/>
      <c r="AM50" s="158"/>
      <c r="AN50" s="393" t="n">
        <v>0.003</v>
      </c>
      <c r="AO50" s="265"/>
    </row>
    <row r="51" customFormat="false" ht="12.75" hidden="false" customHeight="false" outlineLevel="0" collapsed="false">
      <c r="A51" s="261" t="n">
        <v>3</v>
      </c>
      <c r="B51" s="262" t="n">
        <v>34492</v>
      </c>
      <c r="C51" s="30" t="n">
        <v>1</v>
      </c>
      <c r="D51" s="279" t="n">
        <v>4.6</v>
      </c>
      <c r="E51" s="392" t="n">
        <v>44</v>
      </c>
      <c r="F51" s="279" t="n">
        <v>27.6</v>
      </c>
      <c r="G51" s="158"/>
      <c r="H51" s="392" t="n">
        <v>6.3</v>
      </c>
      <c r="I51" s="393" t="n">
        <v>21</v>
      </c>
      <c r="J51" s="279" t="n">
        <v>2</v>
      </c>
      <c r="K51" s="393" t="n">
        <v>0.5876</v>
      </c>
      <c r="L51" s="158"/>
      <c r="M51" s="158"/>
      <c r="N51" s="279" t="n">
        <v>1.17</v>
      </c>
      <c r="O51" s="393" t="n">
        <v>3.8</v>
      </c>
      <c r="P51" s="393" t="n">
        <v>0.025</v>
      </c>
      <c r="Q51" s="393" t="n">
        <v>0.408</v>
      </c>
      <c r="R51" s="393" t="n">
        <v>2.46</v>
      </c>
      <c r="S51" s="393" t="n">
        <v>2.4</v>
      </c>
      <c r="T51" s="279" t="n">
        <v>0.01</v>
      </c>
      <c r="U51" s="393" t="n">
        <v>3.55</v>
      </c>
      <c r="V51" s="279" t="n">
        <v>0.18</v>
      </c>
      <c r="W51" s="393" t="n">
        <v>0.3036</v>
      </c>
      <c r="X51" s="393" t="n">
        <v>0.019</v>
      </c>
      <c r="Y51" s="279" t="n">
        <v>0.06</v>
      </c>
      <c r="Z51" s="158"/>
      <c r="AA51" s="393" t="n">
        <v>0.0025</v>
      </c>
      <c r="AB51" s="158"/>
      <c r="AC51" s="393" t="n">
        <v>0.00025</v>
      </c>
      <c r="AD51" s="393" t="n">
        <v>0.0025</v>
      </c>
      <c r="AE51" s="393" t="n">
        <v>0.0025</v>
      </c>
      <c r="AF51" s="393" t="n">
        <v>0.05</v>
      </c>
      <c r="AG51" s="393" t="n">
        <v>0.0005</v>
      </c>
      <c r="AH51" s="279" t="n">
        <v>0.64</v>
      </c>
      <c r="AI51" s="393" t="n">
        <v>0.003</v>
      </c>
      <c r="AJ51" s="158"/>
      <c r="AK51" s="279" t="n">
        <v>0.0025</v>
      </c>
      <c r="AL51" s="158"/>
      <c r="AM51" s="158"/>
      <c r="AN51" s="393" t="n">
        <v>0.003</v>
      </c>
      <c r="AO51" s="265"/>
    </row>
    <row r="52" customFormat="false" ht="12.75" hidden="false" customHeight="false" outlineLevel="0" collapsed="false">
      <c r="A52" s="261" t="n">
        <v>4</v>
      </c>
      <c r="B52" s="262" t="n">
        <v>34656</v>
      </c>
      <c r="C52" s="30" t="n">
        <v>1</v>
      </c>
      <c r="D52" s="279" t="n">
        <v>4</v>
      </c>
      <c r="E52" s="392" t="n">
        <v>46</v>
      </c>
      <c r="F52" s="279" t="n">
        <v>24.1</v>
      </c>
      <c r="G52" s="158"/>
      <c r="H52" s="392" t="n">
        <v>6.49</v>
      </c>
      <c r="I52" s="393" t="n">
        <v>19</v>
      </c>
      <c r="J52" s="279" t="n">
        <v>2</v>
      </c>
      <c r="K52" s="392" t="n">
        <v>3.7064</v>
      </c>
      <c r="L52" s="158"/>
      <c r="M52" s="158"/>
      <c r="N52" s="279" t="n">
        <v>0.95</v>
      </c>
      <c r="O52" s="393" t="n">
        <v>3.4</v>
      </c>
      <c r="P52" s="393" t="n">
        <v>0.06</v>
      </c>
      <c r="Q52" s="393" t="n">
        <v>0.2856</v>
      </c>
      <c r="R52" s="393" t="n">
        <v>1.53</v>
      </c>
      <c r="S52" s="393" t="n">
        <v>3.3</v>
      </c>
      <c r="T52" s="279" t="n">
        <v>0.01</v>
      </c>
      <c r="U52" s="393" t="n">
        <v>4.97</v>
      </c>
      <c r="V52" s="279" t="n">
        <v>0.088</v>
      </c>
      <c r="W52" s="392" t="n">
        <v>0.3864</v>
      </c>
      <c r="X52" s="393" t="n">
        <v>0.019</v>
      </c>
      <c r="Y52" s="279" t="n">
        <v>0.37</v>
      </c>
      <c r="Z52" s="158"/>
      <c r="AA52" s="393" t="n">
        <v>0.0025</v>
      </c>
      <c r="AB52" s="158"/>
      <c r="AC52" s="393" t="n">
        <v>0.00025</v>
      </c>
      <c r="AD52" s="393" t="n">
        <v>0.0025</v>
      </c>
      <c r="AE52" s="393" t="n">
        <v>0.0025</v>
      </c>
      <c r="AF52" s="393" t="n">
        <v>0.03</v>
      </c>
      <c r="AG52" s="393" t="n">
        <v>0.0005</v>
      </c>
      <c r="AH52" s="279" t="n">
        <v>0.61</v>
      </c>
      <c r="AI52" s="393" t="n">
        <v>0.003</v>
      </c>
      <c r="AJ52" s="158"/>
      <c r="AK52" s="279" t="n">
        <v>0.0025</v>
      </c>
      <c r="AL52" s="158"/>
      <c r="AM52" s="158"/>
      <c r="AN52" s="393" t="n">
        <v>0.003</v>
      </c>
      <c r="AO52" s="265"/>
    </row>
    <row r="53" customFormat="false" ht="12.75" hidden="false" customHeight="false" outlineLevel="0" collapsed="false">
      <c r="A53" s="261" t="n">
        <v>5</v>
      </c>
      <c r="B53" s="262" t="n">
        <v>34880</v>
      </c>
      <c r="C53" s="30" t="n">
        <v>1</v>
      </c>
      <c r="D53" s="279" t="n">
        <v>3.14</v>
      </c>
      <c r="E53" s="392" t="n">
        <v>40</v>
      </c>
      <c r="F53" s="279" t="n">
        <v>28.2</v>
      </c>
      <c r="G53" s="158"/>
      <c r="H53" s="393" t="n">
        <v>6.51</v>
      </c>
      <c r="I53" s="393" t="n">
        <v>40</v>
      </c>
      <c r="J53" s="158"/>
      <c r="K53" s="393" t="n">
        <v>0</v>
      </c>
      <c r="L53" s="158"/>
      <c r="M53" s="158"/>
      <c r="N53" s="279" t="n">
        <v>1.81</v>
      </c>
      <c r="O53" s="393" t="n">
        <v>4.91</v>
      </c>
      <c r="P53" s="393" t="n">
        <v>0.034</v>
      </c>
      <c r="Q53" s="393" t="n">
        <v>0.3808</v>
      </c>
      <c r="R53" s="393" t="n">
        <v>2.93</v>
      </c>
      <c r="S53" s="393" t="n">
        <v>1.72</v>
      </c>
      <c r="T53" s="279" t="n">
        <v>0.006</v>
      </c>
      <c r="U53" s="392" t="n">
        <v>8.804</v>
      </c>
      <c r="V53" s="279" t="n">
        <v>0.1</v>
      </c>
      <c r="W53" s="393" t="n">
        <v>0.2484</v>
      </c>
      <c r="X53" s="393" t="n">
        <v>0.00475</v>
      </c>
      <c r="Y53" s="279" t="n">
        <v>0.11</v>
      </c>
      <c r="Z53" s="158"/>
      <c r="AA53" s="158"/>
      <c r="AB53" s="158"/>
      <c r="AC53" s="393" t="n">
        <v>5E-005</v>
      </c>
      <c r="AD53" s="393" t="n">
        <v>0.00025</v>
      </c>
      <c r="AE53" s="393" t="n">
        <v>0.027</v>
      </c>
      <c r="AF53" s="393" t="n">
        <v>0.073</v>
      </c>
      <c r="AG53" s="393" t="n">
        <v>0.0005</v>
      </c>
      <c r="AH53" s="279" t="n">
        <v>0.73</v>
      </c>
      <c r="AI53" s="393" t="n">
        <v>0.005</v>
      </c>
      <c r="AJ53" s="158"/>
      <c r="AK53" s="158"/>
      <c r="AL53" s="158"/>
      <c r="AM53" s="158"/>
      <c r="AN53" s="393" t="n">
        <v>0.005</v>
      </c>
      <c r="AO53" s="265"/>
    </row>
    <row r="54" customFormat="false" ht="12.75" hidden="false" customHeight="false" outlineLevel="0" collapsed="false">
      <c r="A54" s="261" t="n">
        <v>6</v>
      </c>
      <c r="B54" s="262" t="n">
        <v>34992</v>
      </c>
      <c r="C54" s="30" t="n">
        <v>1</v>
      </c>
      <c r="D54" s="279" t="n">
        <v>3.25</v>
      </c>
      <c r="E54" s="392" t="n">
        <v>50</v>
      </c>
      <c r="F54" s="279" t="n">
        <v>27.7</v>
      </c>
      <c r="G54" s="158"/>
      <c r="H54" s="392" t="n">
        <v>6.45</v>
      </c>
      <c r="I54" s="393" t="n">
        <v>30</v>
      </c>
      <c r="J54" s="158"/>
      <c r="K54" s="393" t="n">
        <v>0.226</v>
      </c>
      <c r="L54" s="158"/>
      <c r="M54" s="158"/>
      <c r="N54" s="279" t="n">
        <v>1.8</v>
      </c>
      <c r="O54" s="393" t="n">
        <v>3.96</v>
      </c>
      <c r="P54" s="393" t="n">
        <v>0.12</v>
      </c>
      <c r="Q54" s="393" t="n">
        <v>0.3128</v>
      </c>
      <c r="R54" s="393" t="n">
        <v>2</v>
      </c>
      <c r="S54" s="393" t="n">
        <v>1.21</v>
      </c>
      <c r="T54" s="279" t="n">
        <v>0.014</v>
      </c>
      <c r="U54" s="392" t="n">
        <v>7.952</v>
      </c>
      <c r="V54" s="279" t="n">
        <v>0.09</v>
      </c>
      <c r="W54" s="393" t="n">
        <v>0.138</v>
      </c>
      <c r="X54" s="393" t="n">
        <v>0.0133</v>
      </c>
      <c r="Y54" s="279" t="n">
        <v>0.048</v>
      </c>
      <c r="Z54" s="158"/>
      <c r="AA54" s="158"/>
      <c r="AB54" s="158"/>
      <c r="AC54" s="393" t="n">
        <v>5E-005</v>
      </c>
      <c r="AD54" s="393" t="n">
        <v>0.00025</v>
      </c>
      <c r="AE54" s="393" t="n">
        <v>0.005</v>
      </c>
      <c r="AF54" s="393" t="n">
        <v>0.054</v>
      </c>
      <c r="AG54" s="393" t="n">
        <v>0.0005</v>
      </c>
      <c r="AH54" s="279" t="n">
        <v>0.7</v>
      </c>
      <c r="AI54" s="393" t="n">
        <v>0.005</v>
      </c>
      <c r="AJ54" s="158"/>
      <c r="AK54" s="158"/>
      <c r="AL54" s="158"/>
      <c r="AM54" s="158"/>
      <c r="AN54" s="393" t="n">
        <v>0.005</v>
      </c>
      <c r="AO54" s="265"/>
    </row>
    <row r="55" customFormat="false" ht="12.75" hidden="false" customHeight="false" outlineLevel="0" collapsed="false">
      <c r="A55" s="261" t="n">
        <v>7</v>
      </c>
      <c r="B55" s="262" t="n">
        <v>35234</v>
      </c>
      <c r="C55" s="30" t="n">
        <v>1</v>
      </c>
      <c r="D55" s="279" t="n">
        <v>3.06</v>
      </c>
      <c r="E55" s="392" t="n">
        <v>40</v>
      </c>
      <c r="F55" s="279" t="n">
        <v>24.9</v>
      </c>
      <c r="G55" s="158"/>
      <c r="H55" s="392" t="n">
        <v>6.32</v>
      </c>
      <c r="I55" s="393" t="n">
        <v>30</v>
      </c>
      <c r="J55" s="158"/>
      <c r="K55" s="393" t="n">
        <v>0.226</v>
      </c>
      <c r="L55" s="158"/>
      <c r="M55" s="158"/>
      <c r="N55" s="279" t="n">
        <v>1.37</v>
      </c>
      <c r="O55" s="393" t="n">
        <v>3.51</v>
      </c>
      <c r="P55" s="158"/>
      <c r="Q55" s="158"/>
      <c r="R55" s="393" t="n">
        <v>1.8</v>
      </c>
      <c r="S55" s="393" t="n">
        <v>1.1</v>
      </c>
      <c r="T55" s="158"/>
      <c r="U55" s="392" t="n">
        <v>8.662</v>
      </c>
      <c r="V55" s="279" t="n">
        <v>0.1</v>
      </c>
      <c r="W55" s="158"/>
      <c r="X55" s="158"/>
      <c r="Y55" s="279" t="n">
        <v>0.11</v>
      </c>
      <c r="Z55" s="158"/>
      <c r="AA55" s="158"/>
      <c r="AB55" s="158"/>
      <c r="AC55" s="158"/>
      <c r="AD55" s="158"/>
      <c r="AE55" s="158"/>
      <c r="AF55" s="393" t="n">
        <v>0.058</v>
      </c>
      <c r="AG55" s="393" t="n">
        <v>0.0005</v>
      </c>
      <c r="AH55" s="279" t="n">
        <v>0.64</v>
      </c>
      <c r="AI55" s="393" t="n">
        <v>0.005</v>
      </c>
      <c r="AJ55" s="158"/>
      <c r="AK55" s="158"/>
      <c r="AL55" s="158"/>
      <c r="AM55" s="158"/>
      <c r="AN55" s="158"/>
      <c r="AO55" s="394" t="n">
        <v>10.3</v>
      </c>
    </row>
    <row r="56" customFormat="false" ht="12.75" hidden="false" customHeight="false" outlineLevel="0" collapsed="false">
      <c r="A56" s="261" t="n">
        <v>8</v>
      </c>
      <c r="B56" s="262" t="n">
        <v>35368</v>
      </c>
      <c r="C56" s="30" t="n">
        <v>1</v>
      </c>
      <c r="D56" s="279" t="n">
        <v>5.5</v>
      </c>
      <c r="E56" s="392" t="n">
        <v>42</v>
      </c>
      <c r="F56" s="279" t="n">
        <v>29.6</v>
      </c>
      <c r="G56" s="158"/>
      <c r="H56" s="392" t="n">
        <v>6.48</v>
      </c>
      <c r="I56" s="393" t="n">
        <v>24</v>
      </c>
      <c r="J56" s="158"/>
      <c r="K56" s="393" t="n">
        <v>0.7232</v>
      </c>
      <c r="L56" s="158"/>
      <c r="M56" s="158"/>
      <c r="N56" s="279" t="n">
        <v>1.75</v>
      </c>
      <c r="O56" s="393" t="n">
        <v>4.6</v>
      </c>
      <c r="P56" s="158"/>
      <c r="Q56" s="158"/>
      <c r="R56" s="393" t="n">
        <v>2.15</v>
      </c>
      <c r="S56" s="393" t="n">
        <v>2.3</v>
      </c>
      <c r="T56" s="158"/>
      <c r="U56" s="393" t="n">
        <v>5.396</v>
      </c>
      <c r="V56" s="279" t="n">
        <v>0.104</v>
      </c>
      <c r="W56" s="158"/>
      <c r="X56" s="158"/>
      <c r="Y56" s="279" t="n">
        <v>0.025</v>
      </c>
      <c r="Z56" s="158"/>
      <c r="AA56" s="393" t="n">
        <v>0.0025</v>
      </c>
      <c r="AB56" s="158"/>
      <c r="AC56" s="158"/>
      <c r="AD56" s="158"/>
      <c r="AE56" s="158"/>
      <c r="AF56" s="393" t="n">
        <v>0.04</v>
      </c>
      <c r="AG56" s="393" t="n">
        <v>0.0005</v>
      </c>
      <c r="AH56" s="279" t="n">
        <v>0.65</v>
      </c>
      <c r="AI56" s="393" t="n">
        <v>0.003</v>
      </c>
      <c r="AJ56" s="158"/>
      <c r="AK56" s="158"/>
      <c r="AL56" s="158"/>
      <c r="AM56" s="158"/>
      <c r="AN56" s="158"/>
      <c r="AO56" s="394" t="n">
        <v>9.1</v>
      </c>
    </row>
    <row r="57" customFormat="false" ht="12.75" hidden="false" customHeight="false" outlineLevel="0" collapsed="false">
      <c r="A57" s="261" t="n">
        <v>9</v>
      </c>
      <c r="B57" s="262" t="n">
        <v>35591</v>
      </c>
      <c r="C57" s="30" t="n">
        <v>1</v>
      </c>
      <c r="D57" s="279" t="n">
        <v>3.9</v>
      </c>
      <c r="E57" s="392" t="n">
        <v>45</v>
      </c>
      <c r="F57" s="279" t="n">
        <v>25.6</v>
      </c>
      <c r="G57" s="158"/>
      <c r="H57" s="392" t="n">
        <v>6.1</v>
      </c>
      <c r="I57" s="393" t="n">
        <v>30</v>
      </c>
      <c r="J57" s="158"/>
      <c r="K57" s="393" t="n">
        <v>0.4746</v>
      </c>
      <c r="L57" s="158"/>
      <c r="M57" s="158"/>
      <c r="N57" s="279" t="n">
        <v>1.67</v>
      </c>
      <c r="O57" s="393" t="n">
        <v>7</v>
      </c>
      <c r="P57" s="158"/>
      <c r="Q57" s="393" t="n">
        <v>0.3536</v>
      </c>
      <c r="R57" s="393" t="n">
        <v>3.79</v>
      </c>
      <c r="S57" s="393" t="n">
        <v>3.8</v>
      </c>
      <c r="T57" s="158"/>
      <c r="U57" s="393" t="n">
        <v>6.816</v>
      </c>
      <c r="V57" s="279" t="n">
        <v>0.087</v>
      </c>
      <c r="W57" s="393" t="n">
        <v>0.0966</v>
      </c>
      <c r="X57" s="393" t="n">
        <v>0.0095</v>
      </c>
      <c r="Y57" s="279" t="n">
        <v>0.16</v>
      </c>
      <c r="Z57" s="158"/>
      <c r="AA57" s="158"/>
      <c r="AB57" s="158"/>
      <c r="AC57" s="158"/>
      <c r="AD57" s="158"/>
      <c r="AE57" s="393" t="n">
        <v>0.005</v>
      </c>
      <c r="AF57" s="393" t="n">
        <v>0.02</v>
      </c>
      <c r="AG57" s="393" t="n">
        <v>0.0005</v>
      </c>
      <c r="AH57" s="158"/>
      <c r="AI57" s="393" t="n">
        <v>0.02</v>
      </c>
      <c r="AJ57" s="158"/>
      <c r="AK57" s="158"/>
      <c r="AL57" s="158"/>
      <c r="AM57" s="158"/>
      <c r="AN57" s="393" t="n">
        <v>0.02</v>
      </c>
      <c r="AO57" s="394" t="n">
        <v>6.8</v>
      </c>
    </row>
    <row r="58" customFormat="false" ht="12.75" hidden="false" customHeight="false" outlineLevel="0" collapsed="false">
      <c r="A58" s="261" t="n">
        <v>10</v>
      </c>
      <c r="B58" s="262" t="n">
        <v>35655</v>
      </c>
      <c r="C58" s="30" t="n">
        <v>1</v>
      </c>
      <c r="D58" s="158"/>
      <c r="E58" s="392" t="n">
        <v>41</v>
      </c>
      <c r="F58" s="279" t="n">
        <v>22.3</v>
      </c>
      <c r="G58" s="158"/>
      <c r="H58" s="392" t="n">
        <v>5.89</v>
      </c>
      <c r="I58" s="158"/>
      <c r="J58" s="158"/>
      <c r="K58" s="392" t="n">
        <v>1.5594</v>
      </c>
      <c r="L58" s="158"/>
      <c r="M58" s="158"/>
      <c r="N58" s="158"/>
      <c r="O58" s="158"/>
      <c r="P58" s="158"/>
      <c r="Q58" s="158"/>
      <c r="R58" s="158"/>
      <c r="S58" s="158"/>
      <c r="T58" s="158"/>
      <c r="U58" s="392" t="n">
        <v>9.23</v>
      </c>
      <c r="V58" s="158"/>
      <c r="W58" s="158"/>
      <c r="X58" s="158"/>
      <c r="Y58" s="158"/>
      <c r="Z58" s="158"/>
      <c r="AA58" s="158"/>
      <c r="AB58" s="158"/>
      <c r="AC58" s="158"/>
      <c r="AD58" s="158"/>
      <c r="AE58" s="158"/>
      <c r="AF58" s="158"/>
      <c r="AG58" s="158"/>
      <c r="AH58" s="158"/>
      <c r="AI58" s="158"/>
      <c r="AJ58" s="158"/>
      <c r="AK58" s="158"/>
      <c r="AL58" s="158"/>
      <c r="AM58" s="158"/>
      <c r="AN58" s="158"/>
      <c r="AO58" s="394" t="n">
        <v>14.5</v>
      </c>
    </row>
    <row r="59" customFormat="false" ht="12.75" hidden="false" customHeight="false" outlineLevel="0" collapsed="false">
      <c r="A59" s="261" t="n">
        <v>11</v>
      </c>
      <c r="B59" s="262" t="n">
        <v>35759</v>
      </c>
      <c r="C59" s="30" t="n">
        <v>1</v>
      </c>
      <c r="D59" s="279" t="n">
        <v>4.7</v>
      </c>
      <c r="E59" s="392" t="n">
        <v>44</v>
      </c>
      <c r="F59" s="279" t="n">
        <v>29.4</v>
      </c>
      <c r="G59" s="158"/>
      <c r="H59" s="392" t="n">
        <v>6.29</v>
      </c>
      <c r="I59" s="393" t="n">
        <v>26</v>
      </c>
      <c r="J59" s="279" t="n">
        <v>2</v>
      </c>
      <c r="K59" s="393" t="n">
        <v>0.6328</v>
      </c>
      <c r="L59" s="158"/>
      <c r="M59" s="158"/>
      <c r="N59" s="279" t="n">
        <v>1.68</v>
      </c>
      <c r="O59" s="393" t="n">
        <v>3.8</v>
      </c>
      <c r="P59" s="158"/>
      <c r="Q59" s="393" t="n">
        <v>0.34</v>
      </c>
      <c r="R59" s="393" t="n">
        <v>2.64</v>
      </c>
      <c r="S59" s="393" t="n">
        <v>2.5</v>
      </c>
      <c r="T59" s="158"/>
      <c r="U59" s="393" t="n">
        <v>6.39</v>
      </c>
      <c r="V59" s="279" t="n">
        <v>0.069</v>
      </c>
      <c r="W59" s="393" t="n">
        <v>0.2898</v>
      </c>
      <c r="X59" s="393" t="n">
        <v>0.019</v>
      </c>
      <c r="Y59" s="279" t="n">
        <v>0.11</v>
      </c>
      <c r="Z59" s="158"/>
      <c r="AA59" s="158"/>
      <c r="AB59" s="158"/>
      <c r="AC59" s="158"/>
      <c r="AD59" s="158"/>
      <c r="AE59" s="393" t="n">
        <v>0.02</v>
      </c>
      <c r="AF59" s="393" t="n">
        <v>0.03</v>
      </c>
      <c r="AG59" s="393" t="n">
        <v>0.001</v>
      </c>
      <c r="AH59" s="158"/>
      <c r="AI59" s="393" t="n">
        <v>0.005</v>
      </c>
      <c r="AJ59" s="158"/>
      <c r="AK59" s="158"/>
      <c r="AL59" s="158"/>
      <c r="AM59" s="158"/>
      <c r="AN59" s="393" t="n">
        <v>0.005</v>
      </c>
      <c r="AO59" s="394" t="n">
        <v>6.4</v>
      </c>
    </row>
    <row r="60" customFormat="false" ht="12.75" hidden="false" customHeight="false" outlineLevel="0" collapsed="false">
      <c r="A60" s="261" t="n">
        <v>12</v>
      </c>
      <c r="B60" s="262" t="n">
        <v>35850</v>
      </c>
      <c r="C60" s="30" t="n">
        <v>1</v>
      </c>
      <c r="D60" s="158"/>
      <c r="E60" s="392" t="n">
        <v>44</v>
      </c>
      <c r="F60" s="279" t="n">
        <v>19.7</v>
      </c>
      <c r="G60" s="158"/>
      <c r="H60" s="393" t="n">
        <v>6.63</v>
      </c>
      <c r="I60" s="158"/>
      <c r="J60" s="158"/>
      <c r="K60" s="393" t="n">
        <v>0.2712</v>
      </c>
      <c r="L60" s="158"/>
      <c r="M60" s="158"/>
      <c r="N60" s="158"/>
      <c r="O60" s="158"/>
      <c r="P60" s="158"/>
      <c r="Q60" s="158"/>
      <c r="R60" s="158"/>
      <c r="S60" s="158"/>
      <c r="T60" s="158"/>
      <c r="U60" s="392" t="n">
        <v>9.23</v>
      </c>
      <c r="V60" s="158"/>
      <c r="W60" s="158"/>
      <c r="X60" s="158"/>
      <c r="Y60" s="158"/>
      <c r="Z60" s="158"/>
      <c r="AA60" s="158"/>
      <c r="AB60" s="158"/>
      <c r="AC60" s="158"/>
      <c r="AD60" s="158"/>
      <c r="AE60" s="158"/>
      <c r="AF60" s="158"/>
      <c r="AG60" s="158"/>
      <c r="AH60" s="158"/>
      <c r="AI60" s="158"/>
      <c r="AJ60" s="158"/>
      <c r="AK60" s="158"/>
      <c r="AL60" s="158"/>
      <c r="AM60" s="158"/>
      <c r="AN60" s="158"/>
      <c r="AO60" s="394" t="n">
        <v>1.1</v>
      </c>
    </row>
    <row r="61" customFormat="false" ht="12.75" hidden="false" customHeight="false" outlineLevel="0" collapsed="false">
      <c r="A61" s="261" t="n">
        <v>13</v>
      </c>
      <c r="B61" s="262" t="n">
        <v>35948</v>
      </c>
      <c r="C61" s="30" t="n">
        <v>1</v>
      </c>
      <c r="D61" s="279" t="n">
        <v>4</v>
      </c>
      <c r="E61" s="392" t="n">
        <v>44</v>
      </c>
      <c r="F61" s="279" t="n">
        <v>24.4</v>
      </c>
      <c r="G61" s="158"/>
      <c r="H61" s="392" t="n">
        <v>6.36</v>
      </c>
      <c r="I61" s="393" t="n">
        <v>22</v>
      </c>
      <c r="J61" s="279" t="n">
        <v>1</v>
      </c>
      <c r="K61" s="393" t="n">
        <v>0.2712</v>
      </c>
      <c r="L61" s="158"/>
      <c r="M61" s="158"/>
      <c r="N61" s="279" t="n">
        <v>1.69</v>
      </c>
      <c r="O61" s="393" t="n">
        <v>2.1</v>
      </c>
      <c r="P61" s="158"/>
      <c r="Q61" s="393" t="n">
        <v>0.3264</v>
      </c>
      <c r="R61" s="393" t="n">
        <v>2.27</v>
      </c>
      <c r="S61" s="393" t="n">
        <v>1.5</v>
      </c>
      <c r="T61" s="158"/>
      <c r="U61" s="392" t="n">
        <v>8.52</v>
      </c>
      <c r="V61" s="279" t="n">
        <v>0.103</v>
      </c>
      <c r="W61" s="393" t="n">
        <v>0.2484</v>
      </c>
      <c r="X61" s="393" t="n">
        <v>0.0095</v>
      </c>
      <c r="Y61" s="279" t="n">
        <v>0.025</v>
      </c>
      <c r="Z61" s="158"/>
      <c r="AA61" s="158"/>
      <c r="AB61" s="158"/>
      <c r="AC61" s="158"/>
      <c r="AD61" s="158"/>
      <c r="AE61" s="393" t="n">
        <v>0.02</v>
      </c>
      <c r="AF61" s="393" t="n">
        <v>0.06</v>
      </c>
      <c r="AG61" s="393" t="n">
        <v>0.0005</v>
      </c>
      <c r="AH61" s="158"/>
      <c r="AI61" s="393" t="n">
        <v>0.02</v>
      </c>
      <c r="AJ61" s="158"/>
      <c r="AK61" s="158"/>
      <c r="AL61" s="158"/>
      <c r="AM61" s="158"/>
      <c r="AN61" s="393" t="n">
        <v>0.005</v>
      </c>
      <c r="AO61" s="394" t="n">
        <v>7.7</v>
      </c>
    </row>
    <row r="62" customFormat="false" ht="12.75" hidden="false" customHeight="false" outlineLevel="0" collapsed="false">
      <c r="A62" s="261" t="n">
        <v>14</v>
      </c>
      <c r="B62" s="262" t="n">
        <v>35984</v>
      </c>
      <c r="C62" s="30" t="n">
        <v>1</v>
      </c>
      <c r="D62" s="158"/>
      <c r="E62" s="392" t="n">
        <v>41</v>
      </c>
      <c r="F62" s="279" t="n">
        <v>19.4</v>
      </c>
      <c r="G62" s="158"/>
      <c r="H62" s="392" t="n">
        <v>6.33</v>
      </c>
      <c r="I62" s="158"/>
      <c r="J62" s="158"/>
      <c r="K62" s="393" t="n">
        <v>0.452</v>
      </c>
      <c r="L62" s="158"/>
      <c r="M62" s="158"/>
      <c r="N62" s="158"/>
      <c r="O62" s="158"/>
      <c r="P62" s="158"/>
      <c r="Q62" s="158"/>
      <c r="R62" s="158"/>
      <c r="S62" s="158"/>
      <c r="T62" s="158"/>
      <c r="U62" s="392" t="n">
        <v>9.372</v>
      </c>
      <c r="V62" s="158"/>
      <c r="W62" s="158"/>
      <c r="X62" s="158"/>
      <c r="Y62" s="158"/>
      <c r="Z62" s="158"/>
      <c r="AA62" s="158"/>
      <c r="AB62" s="158"/>
      <c r="AC62" s="158"/>
      <c r="AD62" s="158"/>
      <c r="AE62" s="158"/>
      <c r="AF62" s="158"/>
      <c r="AG62" s="158"/>
      <c r="AH62" s="158"/>
      <c r="AI62" s="158"/>
      <c r="AJ62" s="158"/>
      <c r="AK62" s="158"/>
      <c r="AL62" s="158"/>
      <c r="AM62" s="158"/>
      <c r="AN62" s="158"/>
      <c r="AO62" s="394" t="n">
        <v>16.3</v>
      </c>
    </row>
    <row r="63" customFormat="false" ht="12.75" hidden="false" customHeight="false" outlineLevel="0" collapsed="false">
      <c r="A63" s="261" t="n">
        <v>15</v>
      </c>
      <c r="B63" s="262" t="n">
        <v>36026</v>
      </c>
      <c r="C63" s="30" t="n">
        <v>1</v>
      </c>
      <c r="D63" s="279" t="n">
        <v>3.6</v>
      </c>
      <c r="E63" s="392" t="n">
        <v>38</v>
      </c>
      <c r="F63" s="279" t="n">
        <v>16.9</v>
      </c>
      <c r="G63" s="158"/>
      <c r="H63" s="392" t="n">
        <v>6.47</v>
      </c>
      <c r="I63" s="393" t="n">
        <v>16</v>
      </c>
      <c r="J63" s="279" t="n">
        <v>1</v>
      </c>
      <c r="K63" s="392" t="n">
        <v>1.1074</v>
      </c>
      <c r="L63" s="158"/>
      <c r="M63" s="158"/>
      <c r="N63" s="279" t="n">
        <v>1.23</v>
      </c>
      <c r="O63" s="393" t="n">
        <v>2.3</v>
      </c>
      <c r="P63" s="158"/>
      <c r="Q63" s="393" t="n">
        <v>0.3128</v>
      </c>
      <c r="R63" s="393" t="n">
        <v>1.52</v>
      </c>
      <c r="S63" s="393" t="n">
        <v>1.8</v>
      </c>
      <c r="T63" s="158"/>
      <c r="U63" s="392" t="n">
        <v>8.236</v>
      </c>
      <c r="V63" s="279" t="n">
        <v>0.082</v>
      </c>
      <c r="W63" s="392" t="n">
        <v>0.3864</v>
      </c>
      <c r="X63" s="393" t="n">
        <v>0.0095</v>
      </c>
      <c r="Y63" s="279" t="n">
        <v>0.025</v>
      </c>
      <c r="Z63" s="158"/>
      <c r="AA63" s="158"/>
      <c r="AB63" s="158"/>
      <c r="AC63" s="158"/>
      <c r="AD63" s="158"/>
      <c r="AE63" s="393" t="n">
        <v>0.09</v>
      </c>
      <c r="AF63" s="393" t="n">
        <v>0.01</v>
      </c>
      <c r="AG63" s="393" t="n">
        <v>0.0005</v>
      </c>
      <c r="AH63" s="158"/>
      <c r="AI63" s="393" t="n">
        <v>0.005</v>
      </c>
      <c r="AJ63" s="158"/>
      <c r="AK63" s="158"/>
      <c r="AL63" s="158"/>
      <c r="AM63" s="158"/>
      <c r="AN63" s="393" t="n">
        <v>0.005</v>
      </c>
      <c r="AO63" s="394" t="n">
        <v>19.2</v>
      </c>
    </row>
    <row r="64" customFormat="false" ht="12.75" hidden="false" customHeight="false" outlineLevel="0" collapsed="false">
      <c r="A64" s="261" t="n">
        <v>16</v>
      </c>
      <c r="B64" s="262" t="n">
        <v>36053</v>
      </c>
      <c r="C64" s="30" t="n">
        <v>1</v>
      </c>
      <c r="D64" s="158"/>
      <c r="E64" s="392" t="n">
        <v>42</v>
      </c>
      <c r="F64" s="279" t="n">
        <v>20.4</v>
      </c>
      <c r="G64" s="158"/>
      <c r="H64" s="393" t="n">
        <v>6.63</v>
      </c>
      <c r="I64" s="158"/>
      <c r="J64" s="158"/>
      <c r="K64" s="392" t="n">
        <v>1.8532</v>
      </c>
      <c r="L64" s="158"/>
      <c r="M64" s="158"/>
      <c r="N64" s="158"/>
      <c r="O64" s="158"/>
      <c r="P64" s="158"/>
      <c r="Q64" s="158"/>
      <c r="R64" s="158"/>
      <c r="S64" s="158"/>
      <c r="T64" s="158"/>
      <c r="U64" s="392" t="n">
        <v>8.804</v>
      </c>
      <c r="V64" s="158"/>
      <c r="W64" s="158"/>
      <c r="X64" s="158"/>
      <c r="Y64" s="158"/>
      <c r="Z64" s="158"/>
      <c r="AA64" s="158"/>
      <c r="AB64" s="158"/>
      <c r="AC64" s="158"/>
      <c r="AD64" s="158"/>
      <c r="AE64" s="158"/>
      <c r="AF64" s="158"/>
      <c r="AG64" s="158"/>
      <c r="AH64" s="158"/>
      <c r="AI64" s="158"/>
      <c r="AJ64" s="158"/>
      <c r="AK64" s="158"/>
      <c r="AL64" s="158"/>
      <c r="AM64" s="158"/>
      <c r="AN64" s="158"/>
      <c r="AO64" s="394" t="n">
        <v>13.4</v>
      </c>
    </row>
    <row r="65" customFormat="false" ht="12.75" hidden="false" customHeight="false" outlineLevel="0" collapsed="false">
      <c r="A65" s="261" t="n">
        <v>17</v>
      </c>
      <c r="B65" s="262" t="n">
        <v>36075</v>
      </c>
      <c r="C65" s="30" t="n">
        <v>1</v>
      </c>
      <c r="D65" s="158"/>
      <c r="E65" s="392" t="n">
        <v>44</v>
      </c>
      <c r="F65" s="279" t="n">
        <v>19.9</v>
      </c>
      <c r="G65" s="158"/>
      <c r="H65" s="392" t="n">
        <v>6.47</v>
      </c>
      <c r="I65" s="158"/>
      <c r="J65" s="158"/>
      <c r="K65" s="393" t="n">
        <v>0.339</v>
      </c>
      <c r="L65" s="158"/>
      <c r="M65" s="158"/>
      <c r="N65" s="158"/>
      <c r="O65" s="158"/>
      <c r="P65" s="158"/>
      <c r="Q65" s="158"/>
      <c r="R65" s="158"/>
      <c r="S65" s="158"/>
      <c r="T65" s="158"/>
      <c r="U65" s="392" t="n">
        <v>7.81</v>
      </c>
      <c r="V65" s="158"/>
      <c r="W65" s="158"/>
      <c r="X65" s="158"/>
      <c r="Y65" s="158"/>
      <c r="Z65" s="158"/>
      <c r="AA65" s="158"/>
      <c r="AB65" s="158"/>
      <c r="AC65" s="158"/>
      <c r="AD65" s="158"/>
      <c r="AE65" s="158"/>
      <c r="AF65" s="158"/>
      <c r="AG65" s="158"/>
      <c r="AH65" s="158"/>
      <c r="AI65" s="158"/>
      <c r="AJ65" s="158"/>
      <c r="AK65" s="158"/>
      <c r="AL65" s="158"/>
      <c r="AM65" s="158"/>
      <c r="AN65" s="158"/>
      <c r="AO65" s="394" t="n">
        <v>11.1</v>
      </c>
    </row>
    <row r="66" customFormat="false" ht="12.75" hidden="false" customHeight="false" outlineLevel="0" collapsed="false">
      <c r="A66" s="261" t="n">
        <v>18</v>
      </c>
      <c r="B66" s="262" t="n">
        <v>36116</v>
      </c>
      <c r="C66" s="30" t="n">
        <v>1</v>
      </c>
      <c r="D66" s="279" t="n">
        <v>2</v>
      </c>
      <c r="E66" s="392" t="n">
        <v>47</v>
      </c>
      <c r="F66" s="279" t="n">
        <v>21.1</v>
      </c>
      <c r="G66" s="158"/>
      <c r="H66" s="393" t="n">
        <v>6.5</v>
      </c>
      <c r="I66" s="393" t="n">
        <v>16</v>
      </c>
      <c r="J66" s="279" t="n">
        <v>1</v>
      </c>
      <c r="K66" s="392" t="n">
        <v>4.0228</v>
      </c>
      <c r="L66" s="158"/>
      <c r="M66" s="158"/>
      <c r="N66" s="279" t="n">
        <v>1.23</v>
      </c>
      <c r="O66" s="393" t="n">
        <v>2.9</v>
      </c>
      <c r="P66" s="158"/>
      <c r="Q66" s="393" t="n">
        <v>0.2992</v>
      </c>
      <c r="R66" s="393" t="n">
        <v>1.23</v>
      </c>
      <c r="S66" s="393" t="n">
        <v>0.8</v>
      </c>
      <c r="T66" s="158"/>
      <c r="U66" s="392" t="n">
        <v>7.81</v>
      </c>
      <c r="V66" s="279" t="n">
        <v>0.093</v>
      </c>
      <c r="W66" s="393" t="n">
        <v>0.2484</v>
      </c>
      <c r="X66" s="393" t="n">
        <v>0.0095</v>
      </c>
      <c r="Y66" s="279" t="n">
        <v>0.07</v>
      </c>
      <c r="Z66" s="158"/>
      <c r="AA66" s="158"/>
      <c r="AB66" s="158"/>
      <c r="AC66" s="158"/>
      <c r="AD66" s="158"/>
      <c r="AE66" s="393" t="n">
        <v>0.02</v>
      </c>
      <c r="AF66" s="393" t="n">
        <v>0.05</v>
      </c>
      <c r="AG66" s="393" t="n">
        <v>0.0005</v>
      </c>
      <c r="AH66" s="158"/>
      <c r="AI66" s="393" t="n">
        <v>0.005</v>
      </c>
      <c r="AJ66" s="158"/>
      <c r="AK66" s="158"/>
      <c r="AL66" s="158"/>
      <c r="AM66" s="158"/>
      <c r="AN66" s="393" t="n">
        <v>0.005</v>
      </c>
      <c r="AO66" s="394" t="n">
        <v>6.5</v>
      </c>
    </row>
    <row r="67" customFormat="false" ht="12.75" hidden="false" customHeight="false" outlineLevel="0" collapsed="false">
      <c r="A67" s="261" t="n">
        <v>19</v>
      </c>
      <c r="B67" s="262" t="n">
        <v>36144</v>
      </c>
      <c r="C67" s="30" t="n">
        <v>1</v>
      </c>
      <c r="D67" s="158"/>
      <c r="E67" s="392" t="n">
        <v>44</v>
      </c>
      <c r="F67" s="279" t="n">
        <v>23.2</v>
      </c>
      <c r="G67" s="158"/>
      <c r="H67" s="393" t="n">
        <v>6.53</v>
      </c>
      <c r="I67" s="158"/>
      <c r="J67" s="158"/>
      <c r="K67" s="393" t="n">
        <v>0.452</v>
      </c>
      <c r="L67" s="158"/>
      <c r="M67" s="158"/>
      <c r="N67" s="158"/>
      <c r="O67" s="158"/>
      <c r="P67" s="158"/>
      <c r="Q67" s="158"/>
      <c r="R67" s="158"/>
      <c r="S67" s="158"/>
      <c r="T67" s="158"/>
      <c r="U67" s="393" t="n">
        <v>5.822</v>
      </c>
      <c r="V67" s="158"/>
      <c r="W67" s="158"/>
      <c r="X67" s="158"/>
      <c r="Y67" s="158"/>
      <c r="Z67" s="158"/>
      <c r="AA67" s="158"/>
      <c r="AB67" s="158"/>
      <c r="AC67" s="158"/>
      <c r="AD67" s="158"/>
      <c r="AE67" s="158"/>
      <c r="AF67" s="158"/>
      <c r="AG67" s="158"/>
      <c r="AH67" s="158"/>
      <c r="AI67" s="158"/>
      <c r="AJ67" s="158"/>
      <c r="AK67" s="158"/>
      <c r="AL67" s="158"/>
      <c r="AM67" s="158"/>
      <c r="AN67" s="158"/>
      <c r="AO67" s="394" t="n">
        <v>3.5</v>
      </c>
    </row>
    <row r="68" customFormat="false" ht="12.75" hidden="false" customHeight="false" outlineLevel="0" collapsed="false">
      <c r="A68" s="261" t="n">
        <v>20</v>
      </c>
      <c r="B68" s="262" t="n">
        <v>36179</v>
      </c>
      <c r="C68" s="30" t="n">
        <v>2</v>
      </c>
      <c r="D68" s="158"/>
      <c r="E68" s="392" t="n">
        <v>46</v>
      </c>
      <c r="F68" s="279" t="n">
        <v>23.1</v>
      </c>
      <c r="G68" s="158"/>
      <c r="H68" s="393" t="n">
        <v>6.52</v>
      </c>
      <c r="I68" s="158"/>
      <c r="J68" s="158"/>
      <c r="K68" s="393" t="n">
        <v>0.4294</v>
      </c>
      <c r="L68" s="158"/>
      <c r="M68" s="158"/>
      <c r="N68" s="158"/>
      <c r="O68" s="158"/>
      <c r="P68" s="158"/>
      <c r="Q68" s="158"/>
      <c r="R68" s="158"/>
      <c r="S68" s="158"/>
      <c r="T68" s="158"/>
      <c r="U68" s="392" t="n">
        <v>7.952</v>
      </c>
      <c r="V68" s="158"/>
      <c r="W68" s="158"/>
      <c r="X68" s="158"/>
      <c r="Y68" s="158"/>
      <c r="Z68" s="158"/>
      <c r="AA68" s="158"/>
      <c r="AB68" s="158"/>
      <c r="AC68" s="158"/>
      <c r="AD68" s="158"/>
      <c r="AE68" s="158"/>
      <c r="AF68" s="158"/>
      <c r="AG68" s="158"/>
      <c r="AH68" s="158"/>
      <c r="AI68" s="158"/>
      <c r="AJ68" s="158"/>
      <c r="AK68" s="158"/>
      <c r="AL68" s="158"/>
      <c r="AM68" s="158"/>
      <c r="AN68" s="158"/>
      <c r="AO68" s="265"/>
    </row>
    <row r="69" customFormat="false" ht="12.75" hidden="false" customHeight="false" outlineLevel="0" collapsed="false">
      <c r="A69" s="261" t="n">
        <v>21</v>
      </c>
      <c r="B69" s="262" t="n">
        <v>36193</v>
      </c>
      <c r="C69" s="30" t="n">
        <v>2</v>
      </c>
      <c r="D69" s="279" t="n">
        <v>0.25</v>
      </c>
      <c r="E69" s="392" t="n">
        <v>44</v>
      </c>
      <c r="F69" s="279" t="n">
        <v>21.8</v>
      </c>
      <c r="G69" s="158"/>
      <c r="H69" s="393" t="n">
        <v>6.58</v>
      </c>
      <c r="I69" s="393" t="n">
        <v>16</v>
      </c>
      <c r="J69" s="279" t="n">
        <v>1</v>
      </c>
      <c r="K69" s="393" t="n">
        <v>0.8362</v>
      </c>
      <c r="L69" s="158"/>
      <c r="M69" s="158"/>
      <c r="N69" s="279" t="n">
        <v>1.44</v>
      </c>
      <c r="O69" s="393" t="n">
        <v>3.1</v>
      </c>
      <c r="P69" s="158"/>
      <c r="Q69" s="393" t="n">
        <v>0.2584</v>
      </c>
      <c r="R69" s="393" t="n">
        <v>1.57</v>
      </c>
      <c r="S69" s="393" t="n">
        <v>1.6</v>
      </c>
      <c r="T69" s="158"/>
      <c r="U69" s="392" t="n">
        <v>8.804</v>
      </c>
      <c r="V69" s="279" t="n">
        <v>0.103</v>
      </c>
      <c r="W69" s="392" t="n">
        <v>0.3864</v>
      </c>
      <c r="X69" s="393" t="n">
        <v>0.0095</v>
      </c>
      <c r="Y69" s="279" t="n">
        <v>0.1</v>
      </c>
      <c r="Z69" s="158"/>
      <c r="AA69" s="158"/>
      <c r="AB69" s="158"/>
      <c r="AC69" s="158"/>
      <c r="AD69" s="393" t="n">
        <v>0.0025</v>
      </c>
      <c r="AE69" s="393" t="n">
        <v>0.005</v>
      </c>
      <c r="AF69" s="393" t="n">
        <v>0.03</v>
      </c>
      <c r="AG69" s="393" t="n">
        <v>0.0005</v>
      </c>
      <c r="AH69" s="279" t="n">
        <v>0.28</v>
      </c>
      <c r="AI69" s="393" t="n">
        <v>0.005</v>
      </c>
      <c r="AJ69" s="158"/>
      <c r="AK69" s="158"/>
      <c r="AL69" s="158"/>
      <c r="AM69" s="158"/>
      <c r="AN69" s="393" t="n">
        <v>0.005</v>
      </c>
      <c r="AO69" s="265"/>
    </row>
    <row r="70" customFormat="false" ht="12.75" hidden="false" customHeight="false" outlineLevel="0" collapsed="false">
      <c r="A70" s="261" t="n">
        <v>22</v>
      </c>
      <c r="B70" s="262" t="n">
        <v>36229</v>
      </c>
      <c r="C70" s="30" t="n">
        <v>2</v>
      </c>
      <c r="D70" s="158"/>
      <c r="E70" s="392" t="n">
        <v>41</v>
      </c>
      <c r="F70" s="279" t="n">
        <v>38.4</v>
      </c>
      <c r="G70" s="158"/>
      <c r="H70" s="393" t="n">
        <v>6.94</v>
      </c>
      <c r="I70" s="158"/>
      <c r="J70" s="158"/>
      <c r="K70" s="393" t="n">
        <v>0.4746</v>
      </c>
      <c r="L70" s="158"/>
      <c r="M70" s="279" t="n">
        <v>0.025</v>
      </c>
      <c r="N70" s="158"/>
      <c r="O70" s="158"/>
      <c r="P70" s="158"/>
      <c r="Q70" s="158"/>
      <c r="R70" s="158"/>
      <c r="S70" s="158"/>
      <c r="T70" s="158"/>
      <c r="U70" s="393" t="n">
        <v>7.526</v>
      </c>
      <c r="V70" s="158"/>
      <c r="W70" s="158"/>
      <c r="X70" s="158"/>
      <c r="Y70" s="158"/>
      <c r="Z70" s="158"/>
      <c r="AA70" s="158"/>
      <c r="AB70" s="158"/>
      <c r="AC70" s="158"/>
      <c r="AD70" s="158"/>
      <c r="AE70" s="158"/>
      <c r="AF70" s="158"/>
      <c r="AG70" s="158"/>
      <c r="AH70" s="158"/>
      <c r="AI70" s="158"/>
      <c r="AJ70" s="158"/>
      <c r="AK70" s="158"/>
      <c r="AL70" s="158"/>
      <c r="AM70" s="158"/>
      <c r="AN70" s="158"/>
      <c r="AO70" s="394" t="n">
        <v>4.1</v>
      </c>
    </row>
    <row r="71" customFormat="false" ht="12.75" hidden="false" customHeight="false" outlineLevel="0" collapsed="false">
      <c r="A71" s="261" t="n">
        <v>23</v>
      </c>
      <c r="B71" s="262" t="n">
        <v>36286</v>
      </c>
      <c r="C71" s="30" t="n">
        <v>2</v>
      </c>
      <c r="D71" s="279" t="n">
        <v>1.8</v>
      </c>
      <c r="E71" s="392" t="n">
        <v>45</v>
      </c>
      <c r="F71" s="279" t="n">
        <v>24</v>
      </c>
      <c r="G71" s="158"/>
      <c r="H71" s="392" t="n">
        <v>6.23</v>
      </c>
      <c r="I71" s="393" t="n">
        <v>16</v>
      </c>
      <c r="J71" s="279" t="n">
        <v>1</v>
      </c>
      <c r="K71" s="393" t="n">
        <v>0.2712</v>
      </c>
      <c r="L71" s="158"/>
      <c r="M71" s="279" t="n">
        <v>0.025</v>
      </c>
      <c r="N71" s="279" t="n">
        <v>1.07</v>
      </c>
      <c r="O71" s="393" t="n">
        <v>2.4</v>
      </c>
      <c r="P71" s="393" t="n">
        <v>0.025</v>
      </c>
      <c r="Q71" s="393" t="n">
        <v>0.34</v>
      </c>
      <c r="R71" s="393" t="n">
        <v>1.19</v>
      </c>
      <c r="S71" s="393" t="n">
        <v>0.9</v>
      </c>
      <c r="T71" s="158"/>
      <c r="U71" s="393" t="n">
        <v>6.39</v>
      </c>
      <c r="V71" s="279" t="n">
        <v>0.108</v>
      </c>
      <c r="W71" s="393" t="n">
        <v>0.345</v>
      </c>
      <c r="X71" s="393" t="n">
        <v>0.0095</v>
      </c>
      <c r="Y71" s="279" t="n">
        <v>0.09</v>
      </c>
      <c r="Z71" s="158"/>
      <c r="AA71" s="158"/>
      <c r="AB71" s="158"/>
      <c r="AC71" s="158"/>
      <c r="AD71" s="158"/>
      <c r="AE71" s="393" t="n">
        <v>0.005</v>
      </c>
      <c r="AF71" s="393" t="n">
        <v>0.005</v>
      </c>
      <c r="AG71" s="393" t="n">
        <v>0.0005</v>
      </c>
      <c r="AH71" s="158"/>
      <c r="AI71" s="393" t="n">
        <v>0.005</v>
      </c>
      <c r="AJ71" s="158"/>
      <c r="AK71" s="158"/>
      <c r="AL71" s="158"/>
      <c r="AM71" s="158"/>
      <c r="AN71" s="393" t="n">
        <v>0.005</v>
      </c>
      <c r="AO71" s="394" t="n">
        <v>5.6</v>
      </c>
    </row>
    <row r="72" customFormat="false" ht="12.75" hidden="false" customHeight="false" outlineLevel="0" collapsed="false">
      <c r="A72" s="261" t="n">
        <v>24</v>
      </c>
      <c r="B72" s="262" t="n">
        <v>36402</v>
      </c>
      <c r="C72" s="30" t="n">
        <v>2</v>
      </c>
      <c r="D72" s="158"/>
      <c r="E72" s="392" t="n">
        <v>40</v>
      </c>
      <c r="F72" s="279" t="n">
        <v>29</v>
      </c>
      <c r="G72" s="158"/>
      <c r="H72" s="392" t="n">
        <v>6.38</v>
      </c>
      <c r="I72" s="158"/>
      <c r="J72" s="158"/>
      <c r="K72" s="393" t="n">
        <v>0.5876</v>
      </c>
      <c r="L72" s="158"/>
      <c r="M72" s="279" t="n">
        <v>0.025</v>
      </c>
      <c r="N72" s="158"/>
      <c r="O72" s="393" t="n">
        <v>1.8</v>
      </c>
      <c r="P72" s="158"/>
      <c r="Q72" s="158"/>
      <c r="R72" s="158"/>
      <c r="S72" s="158"/>
      <c r="T72" s="158"/>
      <c r="U72" s="392" t="n">
        <v>8.236</v>
      </c>
      <c r="V72" s="158"/>
      <c r="W72" s="158"/>
      <c r="X72" s="158"/>
      <c r="Y72" s="158"/>
      <c r="Z72" s="158"/>
      <c r="AA72" s="158"/>
      <c r="AB72" s="158"/>
      <c r="AC72" s="158"/>
      <c r="AD72" s="158"/>
      <c r="AE72" s="158"/>
      <c r="AF72" s="158"/>
      <c r="AG72" s="158"/>
      <c r="AH72" s="158"/>
      <c r="AI72" s="158"/>
      <c r="AJ72" s="158"/>
      <c r="AK72" s="158"/>
      <c r="AL72" s="158"/>
      <c r="AM72" s="158"/>
      <c r="AN72" s="158"/>
      <c r="AO72" s="265"/>
    </row>
    <row r="73" customFormat="false" ht="12.75" hidden="false" customHeight="false" outlineLevel="0" collapsed="false">
      <c r="A73" s="261" t="n">
        <v>25</v>
      </c>
      <c r="B73" s="262" t="n">
        <v>36467</v>
      </c>
      <c r="C73" s="30" t="n">
        <v>2</v>
      </c>
      <c r="D73" s="279" t="n">
        <v>2.3</v>
      </c>
      <c r="E73" s="392" t="n">
        <v>43</v>
      </c>
      <c r="F73" s="279" t="n">
        <v>23.9</v>
      </c>
      <c r="G73" s="158"/>
      <c r="H73" s="392" t="n">
        <v>6.01</v>
      </c>
      <c r="I73" s="393" t="n">
        <v>22</v>
      </c>
      <c r="J73" s="279" t="n">
        <v>1</v>
      </c>
      <c r="K73" s="393" t="n">
        <v>0.3842</v>
      </c>
      <c r="L73" s="158"/>
      <c r="M73" s="279" t="n">
        <v>0.025</v>
      </c>
      <c r="N73" s="279" t="n">
        <v>1.22</v>
      </c>
      <c r="O73" s="393" t="n">
        <v>2.2</v>
      </c>
      <c r="P73" s="158"/>
      <c r="Q73" s="393" t="n">
        <v>0.34</v>
      </c>
      <c r="R73" s="393" t="n">
        <v>1.27</v>
      </c>
      <c r="S73" s="393" t="n">
        <v>0.9</v>
      </c>
      <c r="T73" s="158"/>
      <c r="U73" s="393" t="n">
        <v>7.384</v>
      </c>
      <c r="V73" s="279" t="n">
        <v>0.091</v>
      </c>
      <c r="W73" s="393" t="n">
        <v>0.3174</v>
      </c>
      <c r="X73" s="393" t="n">
        <v>0.0095</v>
      </c>
      <c r="Y73" s="279" t="n">
        <v>0.025</v>
      </c>
      <c r="Z73" s="158"/>
      <c r="AA73" s="158"/>
      <c r="AB73" s="158"/>
      <c r="AC73" s="158"/>
      <c r="AD73" s="158"/>
      <c r="AE73" s="393" t="n">
        <v>0.005</v>
      </c>
      <c r="AF73" s="393" t="n">
        <v>0.005</v>
      </c>
      <c r="AG73" s="393" t="n">
        <v>0.0005</v>
      </c>
      <c r="AH73" s="158"/>
      <c r="AI73" s="393" t="n">
        <v>0.005</v>
      </c>
      <c r="AJ73" s="158"/>
      <c r="AK73" s="158"/>
      <c r="AL73" s="158"/>
      <c r="AM73" s="158"/>
      <c r="AN73" s="393" t="n">
        <v>0.005</v>
      </c>
      <c r="AO73" s="394" t="n">
        <v>9</v>
      </c>
    </row>
    <row r="74" customFormat="false" ht="12.75" hidden="false" customHeight="false" outlineLevel="0" collapsed="false">
      <c r="A74" s="261" t="n">
        <v>26</v>
      </c>
      <c r="B74" s="262" t="n">
        <v>36570</v>
      </c>
      <c r="C74" s="30" t="n">
        <v>2</v>
      </c>
      <c r="D74" s="158"/>
      <c r="E74" s="392" t="n">
        <v>41</v>
      </c>
      <c r="F74" s="279" t="n">
        <v>28.9</v>
      </c>
      <c r="G74" s="158"/>
      <c r="H74" s="392" t="n">
        <v>6.42</v>
      </c>
      <c r="I74" s="158"/>
      <c r="J74" s="158"/>
      <c r="K74" s="392" t="n">
        <v>1.5594</v>
      </c>
      <c r="L74" s="158"/>
      <c r="M74" s="279" t="n">
        <v>0.025</v>
      </c>
      <c r="N74" s="158"/>
      <c r="O74" s="158"/>
      <c r="P74" s="158"/>
      <c r="Q74" s="158"/>
      <c r="R74" s="158"/>
      <c r="S74" s="158"/>
      <c r="T74" s="158"/>
      <c r="U74" s="393" t="n">
        <v>6.958</v>
      </c>
      <c r="V74" s="158"/>
      <c r="W74" s="158"/>
      <c r="X74" s="158"/>
      <c r="Y74" s="158"/>
      <c r="Z74" s="158"/>
      <c r="AA74" s="158"/>
      <c r="AB74" s="158"/>
      <c r="AC74" s="158"/>
      <c r="AD74" s="158"/>
      <c r="AE74" s="158"/>
      <c r="AF74" s="158"/>
      <c r="AG74" s="158"/>
      <c r="AH74" s="158"/>
      <c r="AI74" s="158"/>
      <c r="AJ74" s="158"/>
      <c r="AK74" s="158"/>
      <c r="AL74" s="158"/>
      <c r="AM74" s="158"/>
      <c r="AN74" s="158"/>
      <c r="AO74" s="394" t="n">
        <v>2.5</v>
      </c>
    </row>
    <row r="75" customFormat="false" ht="12.75" hidden="false" customHeight="false" outlineLevel="0" collapsed="false">
      <c r="A75" s="261" t="n">
        <v>27</v>
      </c>
      <c r="B75" s="262" t="n">
        <v>36696</v>
      </c>
      <c r="C75" s="30" t="n">
        <v>2</v>
      </c>
      <c r="D75" s="279" t="n">
        <v>3.8</v>
      </c>
      <c r="E75" s="392" t="n">
        <v>43</v>
      </c>
      <c r="F75" s="279" t="n">
        <v>24.9</v>
      </c>
      <c r="G75" s="158"/>
      <c r="H75" s="393" t="n">
        <v>6.62</v>
      </c>
      <c r="I75" s="393" t="n">
        <v>16</v>
      </c>
      <c r="J75" s="279" t="n">
        <v>1</v>
      </c>
      <c r="K75" s="393" t="n">
        <v>0.1808</v>
      </c>
      <c r="L75" s="158"/>
      <c r="M75" s="279" t="n">
        <v>0.12</v>
      </c>
      <c r="N75" s="279" t="n">
        <v>1.11</v>
      </c>
      <c r="O75" s="393" t="n">
        <v>2.1</v>
      </c>
      <c r="P75" s="393" t="n">
        <v>0.005</v>
      </c>
      <c r="Q75" s="393" t="n">
        <v>0.2584</v>
      </c>
      <c r="R75" s="393" t="n">
        <v>1.75</v>
      </c>
      <c r="S75" s="393" t="n">
        <v>0.9</v>
      </c>
      <c r="T75" s="158"/>
      <c r="U75" s="393" t="n">
        <v>7.1</v>
      </c>
      <c r="V75" s="279" t="n">
        <v>0.0025</v>
      </c>
      <c r="W75" s="393" t="n">
        <v>0.3174</v>
      </c>
      <c r="X75" s="393" t="n">
        <v>0.0095</v>
      </c>
      <c r="Y75" s="279" t="n">
        <v>0.07</v>
      </c>
      <c r="Z75" s="158"/>
      <c r="AA75" s="158"/>
      <c r="AB75" s="158"/>
      <c r="AC75" s="393" t="n">
        <v>0.001</v>
      </c>
      <c r="AD75" s="393" t="n">
        <v>0.005</v>
      </c>
      <c r="AE75" s="393" t="n">
        <v>0.005</v>
      </c>
      <c r="AF75" s="393" t="n">
        <v>0.005</v>
      </c>
      <c r="AG75" s="393" t="n">
        <v>0.0005</v>
      </c>
      <c r="AH75" s="279" t="n">
        <v>0.48</v>
      </c>
      <c r="AI75" s="393" t="n">
        <v>0.005</v>
      </c>
      <c r="AJ75" s="393" t="n">
        <v>0.0005</v>
      </c>
      <c r="AK75" s="279" t="n">
        <v>0.005</v>
      </c>
      <c r="AL75" s="158"/>
      <c r="AM75" s="158"/>
      <c r="AN75" s="393" t="n">
        <v>0.005</v>
      </c>
      <c r="AO75" s="395" t="n">
        <v>22.5</v>
      </c>
    </row>
    <row r="76" customFormat="false" ht="12.75" hidden="false" customHeight="false" outlineLevel="0" collapsed="false">
      <c r="A76" s="261" t="n">
        <v>28</v>
      </c>
      <c r="B76" s="262" t="n">
        <v>36871</v>
      </c>
      <c r="C76" s="30" t="n">
        <v>2</v>
      </c>
      <c r="D76" s="279" t="n">
        <v>3.7</v>
      </c>
      <c r="E76" s="392" t="n">
        <v>41</v>
      </c>
      <c r="F76" s="279" t="n">
        <v>24</v>
      </c>
      <c r="G76" s="158"/>
      <c r="H76" s="392" t="n">
        <v>6.4</v>
      </c>
      <c r="I76" s="393" t="n">
        <v>20</v>
      </c>
      <c r="J76" s="279" t="n">
        <v>1</v>
      </c>
      <c r="K76" s="393" t="n">
        <v>0.3164</v>
      </c>
      <c r="L76" s="158"/>
      <c r="M76" s="279" t="n">
        <v>0.025</v>
      </c>
      <c r="N76" s="279" t="n">
        <v>0.87</v>
      </c>
      <c r="O76" s="393" t="n">
        <v>3.1</v>
      </c>
      <c r="P76" s="393" t="n">
        <v>0.005</v>
      </c>
      <c r="Q76" s="393" t="n">
        <v>0.1496</v>
      </c>
      <c r="R76" s="393" t="n">
        <v>2.61</v>
      </c>
      <c r="S76" s="393" t="n">
        <v>0.25</v>
      </c>
      <c r="T76" s="158"/>
      <c r="U76" s="393" t="n">
        <v>6.816</v>
      </c>
      <c r="V76" s="279" t="n">
        <v>0.0025</v>
      </c>
      <c r="W76" s="392" t="n">
        <v>0.4002</v>
      </c>
      <c r="X76" s="392" t="n">
        <v>0.038</v>
      </c>
      <c r="Y76" s="279" t="n">
        <v>0.025</v>
      </c>
      <c r="Z76" s="158"/>
      <c r="AA76" s="158"/>
      <c r="AB76" s="158"/>
      <c r="AC76" s="393" t="n">
        <v>0.001</v>
      </c>
      <c r="AD76" s="393" t="n">
        <v>0.005</v>
      </c>
      <c r="AE76" s="393" t="n">
        <v>0.005</v>
      </c>
      <c r="AF76" s="393" t="n">
        <v>0.005</v>
      </c>
      <c r="AG76" s="393" t="n">
        <v>0.0005</v>
      </c>
      <c r="AH76" s="279" t="n">
        <v>0.6</v>
      </c>
      <c r="AI76" s="393" t="n">
        <v>0.005</v>
      </c>
      <c r="AJ76" s="393" t="n">
        <v>0.0005</v>
      </c>
      <c r="AK76" s="279" t="n">
        <v>0.005</v>
      </c>
      <c r="AL76" s="158"/>
      <c r="AM76" s="158"/>
      <c r="AN76" s="393" t="n">
        <v>0.005</v>
      </c>
      <c r="AO76" s="394" t="n">
        <v>5</v>
      </c>
    </row>
    <row r="77" customFormat="false" ht="12.75" hidden="false" customHeight="false" outlineLevel="0" collapsed="false">
      <c r="A77" s="261" t="n">
        <v>29</v>
      </c>
      <c r="B77" s="262" t="n">
        <v>37055</v>
      </c>
      <c r="C77" s="30" t="n">
        <v>2</v>
      </c>
      <c r="D77" s="279" t="n">
        <v>3.2</v>
      </c>
      <c r="E77" s="392" t="n">
        <v>45</v>
      </c>
      <c r="F77" s="279" t="n">
        <v>21</v>
      </c>
      <c r="G77" s="279" t="n">
        <v>3.37</v>
      </c>
      <c r="H77" s="392" t="n">
        <v>6.35</v>
      </c>
      <c r="I77" s="393" t="n">
        <v>14</v>
      </c>
      <c r="J77" s="158"/>
      <c r="K77" s="392" t="n">
        <v>1.356</v>
      </c>
      <c r="L77" s="393" t="n">
        <v>0.025</v>
      </c>
      <c r="M77" s="279" t="n">
        <v>0.025</v>
      </c>
      <c r="N77" s="279" t="n">
        <v>0.97</v>
      </c>
      <c r="O77" s="393" t="n">
        <v>2.2</v>
      </c>
      <c r="P77" s="393" t="n">
        <v>0.005</v>
      </c>
      <c r="Q77" s="393" t="n">
        <v>0.3264</v>
      </c>
      <c r="R77" s="393" t="n">
        <v>1.53</v>
      </c>
      <c r="S77" s="393" t="n">
        <v>1.1</v>
      </c>
      <c r="T77" s="158"/>
      <c r="U77" s="393" t="n">
        <v>6.106</v>
      </c>
      <c r="V77" s="279" t="n">
        <v>0.103</v>
      </c>
      <c r="W77" s="393" t="n">
        <v>0.1518</v>
      </c>
      <c r="X77" s="393" t="n">
        <v>0.0095</v>
      </c>
      <c r="Y77" s="279" t="n">
        <v>0.16</v>
      </c>
      <c r="Z77" s="158"/>
      <c r="AA77" s="393" t="n">
        <v>0.005</v>
      </c>
      <c r="AB77" s="393" t="n">
        <v>0.025</v>
      </c>
      <c r="AC77" s="393" t="n">
        <v>0.001</v>
      </c>
      <c r="AD77" s="393" t="n">
        <v>0.005</v>
      </c>
      <c r="AE77" s="393" t="n">
        <v>0.005</v>
      </c>
      <c r="AF77" s="393" t="n">
        <v>0.02</v>
      </c>
      <c r="AG77" s="393" t="n">
        <v>0.0005</v>
      </c>
      <c r="AH77" s="279" t="n">
        <v>0.23</v>
      </c>
      <c r="AI77" s="393" t="n">
        <v>0.005</v>
      </c>
      <c r="AJ77" s="393" t="n">
        <v>0.0005</v>
      </c>
      <c r="AK77" s="279" t="n">
        <v>0.005</v>
      </c>
      <c r="AL77" s="393" t="n">
        <v>0.005</v>
      </c>
      <c r="AM77" s="158"/>
      <c r="AN77" s="393" t="n">
        <v>0.005</v>
      </c>
      <c r="AO77" s="394" t="n">
        <v>8</v>
      </c>
    </row>
    <row r="78" customFormat="false" ht="12.75" hidden="false" customHeight="false" outlineLevel="0" collapsed="false">
      <c r="A78" s="261" t="n">
        <v>30</v>
      </c>
      <c r="B78" s="262" t="n">
        <v>37146</v>
      </c>
      <c r="C78" s="30" t="n">
        <v>2</v>
      </c>
      <c r="D78" s="279" t="n">
        <v>2.5</v>
      </c>
      <c r="E78" s="392" t="n">
        <v>42</v>
      </c>
      <c r="F78" s="279" t="n">
        <v>22</v>
      </c>
      <c r="G78" s="279" t="n">
        <v>3</v>
      </c>
      <c r="H78" s="392" t="n">
        <v>6.09</v>
      </c>
      <c r="I78" s="393" t="n">
        <v>12</v>
      </c>
      <c r="J78" s="158"/>
      <c r="K78" s="393" t="n">
        <v>0.678</v>
      </c>
      <c r="L78" s="393" t="n">
        <v>0.005</v>
      </c>
      <c r="M78" s="279" t="n">
        <v>0.025</v>
      </c>
      <c r="N78" s="279" t="n">
        <v>1</v>
      </c>
      <c r="O78" s="393" t="n">
        <v>3</v>
      </c>
      <c r="P78" s="393" t="n">
        <v>0.05</v>
      </c>
      <c r="Q78" s="392" t="n">
        <v>0.68</v>
      </c>
      <c r="R78" s="393" t="n">
        <v>4</v>
      </c>
      <c r="S78" s="393" t="n">
        <v>3</v>
      </c>
      <c r="T78" s="279" t="n">
        <v>0.01</v>
      </c>
      <c r="U78" s="393" t="n">
        <v>6.958</v>
      </c>
      <c r="V78" s="279" t="n">
        <v>0.12</v>
      </c>
      <c r="W78" s="393" t="n">
        <v>0.2208</v>
      </c>
      <c r="X78" s="393" t="n">
        <v>0.0095</v>
      </c>
      <c r="Y78" s="279" t="n">
        <v>0.73</v>
      </c>
      <c r="Z78" s="158"/>
      <c r="AA78" s="393" t="n">
        <v>0.0005</v>
      </c>
      <c r="AB78" s="393" t="n">
        <v>0.005</v>
      </c>
      <c r="AC78" s="393" t="n">
        <v>5E-005</v>
      </c>
      <c r="AD78" s="393" t="n">
        <v>0.0005</v>
      </c>
      <c r="AE78" s="393" t="n">
        <v>0.004</v>
      </c>
      <c r="AF78" s="393" t="n">
        <v>0.04</v>
      </c>
      <c r="AG78" s="393" t="n">
        <v>0.0005</v>
      </c>
      <c r="AH78" s="279" t="n">
        <v>0.5</v>
      </c>
      <c r="AI78" s="393" t="n">
        <v>0.005</v>
      </c>
      <c r="AJ78" s="393" t="n">
        <v>5E-005</v>
      </c>
      <c r="AK78" s="279" t="n">
        <v>0.005</v>
      </c>
      <c r="AL78" s="393" t="n">
        <v>0.0005</v>
      </c>
      <c r="AM78" s="158"/>
      <c r="AN78" s="393" t="n">
        <v>0.005</v>
      </c>
      <c r="AO78" s="394" t="n">
        <v>18</v>
      </c>
    </row>
    <row r="79" customFormat="false" ht="12.75" hidden="false" customHeight="false" outlineLevel="0" collapsed="false">
      <c r="A79" s="261" t="n">
        <v>31</v>
      </c>
      <c r="B79" s="262" t="n">
        <v>37225</v>
      </c>
      <c r="C79" s="30" t="n">
        <v>2</v>
      </c>
      <c r="D79" s="279" t="n">
        <v>5</v>
      </c>
      <c r="E79" s="392" t="n">
        <v>39</v>
      </c>
      <c r="F79" s="279" t="n">
        <v>23</v>
      </c>
      <c r="G79" s="279" t="n">
        <v>3</v>
      </c>
      <c r="H79" s="392" t="n">
        <v>6.11</v>
      </c>
      <c r="I79" s="393" t="n">
        <v>15</v>
      </c>
      <c r="J79" s="158"/>
      <c r="K79" s="393" t="n">
        <v>0.904</v>
      </c>
      <c r="L79" s="393" t="n">
        <v>0.025</v>
      </c>
      <c r="M79" s="279" t="n">
        <v>0.025</v>
      </c>
      <c r="N79" s="279" t="n">
        <v>1</v>
      </c>
      <c r="O79" s="393" t="n">
        <v>3</v>
      </c>
      <c r="P79" s="393" t="n">
        <v>0.05</v>
      </c>
      <c r="Q79" s="392" t="n">
        <v>0.68</v>
      </c>
      <c r="R79" s="393" t="n">
        <v>3</v>
      </c>
      <c r="S79" s="393" t="n">
        <v>3</v>
      </c>
      <c r="T79" s="279" t="n">
        <v>0.05</v>
      </c>
      <c r="U79" s="392" t="n">
        <v>8.378</v>
      </c>
      <c r="V79" s="279" t="n">
        <v>0.13</v>
      </c>
      <c r="W79" s="393" t="n">
        <v>0.0966</v>
      </c>
      <c r="X79" s="392" t="n">
        <v>0.038</v>
      </c>
      <c r="Y79" s="279" t="n">
        <v>0.09</v>
      </c>
      <c r="Z79" s="158"/>
      <c r="AA79" s="393" t="n">
        <v>0.0005</v>
      </c>
      <c r="AB79" s="393" t="n">
        <v>0.005</v>
      </c>
      <c r="AC79" s="393" t="n">
        <v>5E-005</v>
      </c>
      <c r="AD79" s="393" t="n">
        <v>0.0005</v>
      </c>
      <c r="AE79" s="393" t="n">
        <v>0.0005</v>
      </c>
      <c r="AF79" s="393" t="n">
        <v>0.04</v>
      </c>
      <c r="AG79" s="393" t="n">
        <v>0.0005</v>
      </c>
      <c r="AH79" s="279" t="n">
        <v>0.5</v>
      </c>
      <c r="AI79" s="393" t="n">
        <v>0.005</v>
      </c>
      <c r="AJ79" s="393" t="n">
        <v>5E-005</v>
      </c>
      <c r="AK79" s="279" t="n">
        <v>0.005</v>
      </c>
      <c r="AL79" s="393" t="n">
        <v>0.0005</v>
      </c>
      <c r="AM79" s="158"/>
      <c r="AN79" s="393" t="n">
        <v>0.005</v>
      </c>
      <c r="AO79" s="394" t="n">
        <v>7</v>
      </c>
    </row>
    <row r="80" customFormat="false" ht="12.75" hidden="false" customHeight="false" outlineLevel="0" collapsed="false">
      <c r="A80" s="261" t="n">
        <v>32</v>
      </c>
      <c r="B80" s="262" t="n">
        <v>37279</v>
      </c>
      <c r="C80" s="30" t="n">
        <v>2</v>
      </c>
      <c r="D80" s="279" t="n">
        <v>7</v>
      </c>
      <c r="E80" s="392" t="n">
        <v>43</v>
      </c>
      <c r="F80" s="279" t="n">
        <v>24</v>
      </c>
      <c r="G80" s="279" t="n">
        <v>5</v>
      </c>
      <c r="H80" s="392" t="n">
        <v>6.11</v>
      </c>
      <c r="I80" s="393" t="n">
        <v>16</v>
      </c>
      <c r="J80" s="158"/>
      <c r="K80" s="393" t="n">
        <v>0.678</v>
      </c>
      <c r="L80" s="393" t="n">
        <v>0.025</v>
      </c>
      <c r="M80" s="279" t="n">
        <v>0.025</v>
      </c>
      <c r="N80" s="279" t="n">
        <v>2</v>
      </c>
      <c r="O80" s="393" t="n">
        <v>6</v>
      </c>
      <c r="P80" s="393" t="n">
        <v>0.1</v>
      </c>
      <c r="Q80" s="392" t="n">
        <v>0.68</v>
      </c>
      <c r="R80" s="393" t="n">
        <v>3</v>
      </c>
      <c r="S80" s="393" t="n">
        <v>3</v>
      </c>
      <c r="T80" s="279" t="n">
        <v>0.01</v>
      </c>
      <c r="U80" s="393" t="n">
        <v>6.248</v>
      </c>
      <c r="V80" s="279" t="n">
        <v>0.14</v>
      </c>
      <c r="W80" s="393" t="n">
        <v>0.276</v>
      </c>
      <c r="X80" s="393" t="n">
        <v>0.0095</v>
      </c>
      <c r="Y80" s="279" t="n">
        <v>0.09</v>
      </c>
      <c r="Z80" s="393" t="n">
        <v>0.0005</v>
      </c>
      <c r="AA80" s="393" t="n">
        <v>0.0005</v>
      </c>
      <c r="AB80" s="393" t="n">
        <v>0.005</v>
      </c>
      <c r="AC80" s="393" t="n">
        <v>5E-005</v>
      </c>
      <c r="AD80" s="393" t="n">
        <v>0.0005</v>
      </c>
      <c r="AE80" s="393" t="n">
        <v>0.001</v>
      </c>
      <c r="AF80" s="393" t="n">
        <v>0.06</v>
      </c>
      <c r="AG80" s="393" t="n">
        <v>0.0005</v>
      </c>
      <c r="AH80" s="279" t="n">
        <v>0.5</v>
      </c>
      <c r="AI80" s="393" t="n">
        <v>0.005</v>
      </c>
      <c r="AJ80" s="393" t="n">
        <v>5E-005</v>
      </c>
      <c r="AK80" s="279" t="n">
        <v>0.005</v>
      </c>
      <c r="AL80" s="393" t="n">
        <v>0.0005</v>
      </c>
      <c r="AM80" s="393" t="n">
        <v>0.0005</v>
      </c>
      <c r="AN80" s="393" t="n">
        <v>0.005</v>
      </c>
      <c r="AO80" s="394" t="n">
        <v>4</v>
      </c>
    </row>
    <row r="81" customFormat="false" ht="12.75" hidden="false" customHeight="false" outlineLevel="0" collapsed="false">
      <c r="A81" s="261" t="n">
        <v>33</v>
      </c>
      <c r="B81" s="262" t="n">
        <v>37404</v>
      </c>
      <c r="C81" s="30" t="n">
        <v>2</v>
      </c>
      <c r="D81" s="279" t="n">
        <v>7</v>
      </c>
      <c r="E81" s="392" t="n">
        <v>38</v>
      </c>
      <c r="F81" s="279" t="n">
        <v>23</v>
      </c>
      <c r="G81" s="279" t="n">
        <v>25</v>
      </c>
      <c r="H81" s="392" t="n">
        <v>6.46</v>
      </c>
      <c r="I81" s="393" t="n">
        <v>15</v>
      </c>
      <c r="J81" s="158"/>
      <c r="K81" s="393" t="n">
        <v>0.452</v>
      </c>
      <c r="L81" s="393" t="n">
        <v>0.025</v>
      </c>
      <c r="M81" s="279" t="n">
        <v>0.025</v>
      </c>
      <c r="N81" s="279" t="n">
        <v>10</v>
      </c>
      <c r="O81" s="393" t="n">
        <v>3</v>
      </c>
      <c r="P81" s="393" t="n">
        <v>0.11</v>
      </c>
      <c r="Q81" s="392" t="n">
        <v>0.68</v>
      </c>
      <c r="R81" s="393" t="n">
        <v>2</v>
      </c>
      <c r="S81" s="393" t="n">
        <v>3</v>
      </c>
      <c r="T81" s="279" t="n">
        <v>0.01</v>
      </c>
      <c r="U81" s="393" t="n">
        <v>6.958</v>
      </c>
      <c r="V81" s="279" t="n">
        <v>0.11</v>
      </c>
      <c r="W81" s="392" t="n">
        <v>0.6348</v>
      </c>
      <c r="X81" s="393" t="n">
        <v>0.0095</v>
      </c>
      <c r="Y81" s="279" t="n">
        <v>0.5</v>
      </c>
      <c r="Z81" s="393" t="n">
        <v>0.0005</v>
      </c>
      <c r="AA81" s="393" t="n">
        <v>0.0005</v>
      </c>
      <c r="AB81" s="393" t="n">
        <v>0.005</v>
      </c>
      <c r="AC81" s="393" t="n">
        <v>5E-005</v>
      </c>
      <c r="AD81" s="393" t="n">
        <v>0.0005</v>
      </c>
      <c r="AE81" s="393" t="n">
        <v>0.011</v>
      </c>
      <c r="AF81" s="393" t="n">
        <v>0.1</v>
      </c>
      <c r="AG81" s="393" t="n">
        <v>0.0005</v>
      </c>
      <c r="AH81" s="279" t="n">
        <v>0.5</v>
      </c>
      <c r="AI81" s="393" t="n">
        <v>0.005</v>
      </c>
      <c r="AJ81" s="393" t="n">
        <v>5E-005</v>
      </c>
      <c r="AK81" s="279" t="n">
        <v>0.005</v>
      </c>
      <c r="AL81" s="393" t="n">
        <v>0.0005</v>
      </c>
      <c r="AM81" s="158"/>
      <c r="AN81" s="393" t="n">
        <v>0.005</v>
      </c>
      <c r="AO81" s="394" t="n">
        <v>5</v>
      </c>
    </row>
    <row r="82" customFormat="false" ht="13.5" hidden="false" customHeight="false" outlineLevel="0" collapsed="false">
      <c r="A82" s="268" t="n">
        <v>34</v>
      </c>
      <c r="B82" s="269" t="n">
        <v>37553</v>
      </c>
      <c r="C82" s="270" t="n">
        <v>2</v>
      </c>
      <c r="D82" s="282" t="n">
        <v>6</v>
      </c>
      <c r="E82" s="396" t="n">
        <v>35</v>
      </c>
      <c r="F82" s="282" t="n">
        <v>23</v>
      </c>
      <c r="G82" s="282" t="n">
        <v>3</v>
      </c>
      <c r="H82" s="396" t="n">
        <v>6.18</v>
      </c>
      <c r="I82" s="397" t="n">
        <v>15</v>
      </c>
      <c r="J82" s="271"/>
      <c r="K82" s="396" t="n">
        <v>1.13</v>
      </c>
      <c r="L82" s="397" t="n">
        <v>0.025</v>
      </c>
      <c r="M82" s="282" t="n">
        <v>0.025</v>
      </c>
      <c r="N82" s="282" t="n">
        <v>1</v>
      </c>
      <c r="O82" s="397" t="n">
        <v>3</v>
      </c>
      <c r="P82" s="397" t="n">
        <v>0.05</v>
      </c>
      <c r="Q82" s="396" t="n">
        <v>0.68</v>
      </c>
      <c r="R82" s="397" t="n">
        <v>2</v>
      </c>
      <c r="S82" s="397" t="n">
        <v>2</v>
      </c>
      <c r="T82" s="282" t="n">
        <v>0.01</v>
      </c>
      <c r="U82" s="396" t="n">
        <v>10.082</v>
      </c>
      <c r="V82" s="282" t="n">
        <v>0.12</v>
      </c>
      <c r="W82" s="397" t="n">
        <v>0.3036</v>
      </c>
      <c r="X82" s="396" t="n">
        <v>0.038</v>
      </c>
      <c r="Y82" s="282" t="n">
        <v>0.11</v>
      </c>
      <c r="Z82" s="397" t="n">
        <v>0.0005</v>
      </c>
      <c r="AA82" s="397" t="n">
        <v>0.0005</v>
      </c>
      <c r="AB82" s="397" t="n">
        <v>0.005</v>
      </c>
      <c r="AC82" s="397" t="n">
        <v>5E-005</v>
      </c>
      <c r="AD82" s="397" t="n">
        <v>0.0005</v>
      </c>
      <c r="AE82" s="397" t="n">
        <v>0.0005</v>
      </c>
      <c r="AF82" s="397" t="n">
        <v>0.06</v>
      </c>
      <c r="AG82" s="397" t="n">
        <v>0.0005</v>
      </c>
      <c r="AH82" s="282" t="n">
        <v>0.5</v>
      </c>
      <c r="AI82" s="397" t="n">
        <v>0.0025</v>
      </c>
      <c r="AJ82" s="397" t="n">
        <v>5E-005</v>
      </c>
      <c r="AK82" s="282" t="n">
        <v>0.0025</v>
      </c>
      <c r="AL82" s="397" t="n">
        <v>0.0005</v>
      </c>
      <c r="AM82" s="271"/>
      <c r="AN82" s="397" t="n">
        <v>0.0025</v>
      </c>
      <c r="AO82" s="398" t="n">
        <v>8</v>
      </c>
    </row>
    <row r="83" customFormat="false" ht="13.5" hidden="false" customHeight="false" outlineLevel="0" collapsed="false"/>
    <row r="85" customFormat="false" ht="18" hidden="false" customHeight="false" outlineLevel="0" collapsed="false">
      <c r="A85" s="254" t="s">
        <v>56</v>
      </c>
    </row>
    <row r="86" customFormat="false" ht="15.75" hidden="false" customHeight="false" outlineLevel="0" collapsed="false">
      <c r="A86" s="5"/>
      <c r="B86" s="11" t="s">
        <v>2</v>
      </c>
      <c r="C86" s="11"/>
      <c r="D86" s="255"/>
      <c r="E86" s="11"/>
      <c r="F86" s="11"/>
      <c r="G86" s="11"/>
      <c r="H86" s="11"/>
      <c r="I86" s="11"/>
      <c r="J86" s="11"/>
      <c r="K86" s="11"/>
      <c r="L86" s="11"/>
      <c r="M86" s="11"/>
      <c r="N86" s="11"/>
      <c r="O86" s="11"/>
      <c r="P86" s="11"/>
      <c r="Q86" s="11"/>
      <c r="R86" s="11"/>
      <c r="S86" s="11"/>
      <c r="T86" s="11"/>
      <c r="U86" s="11"/>
      <c r="V86" s="11"/>
      <c r="W86" s="11"/>
      <c r="X86" s="11"/>
      <c r="Y86" s="11"/>
      <c r="Z86" s="11"/>
      <c r="AA86" s="11"/>
      <c r="AB86" s="11"/>
      <c r="AC86" s="11"/>
      <c r="AD86" s="11"/>
      <c r="AE86" s="11"/>
      <c r="AF86" s="11"/>
      <c r="AG86" s="11"/>
      <c r="AH86" s="11"/>
      <c r="AI86" s="11"/>
      <c r="AJ86" s="11"/>
      <c r="AK86" s="11"/>
      <c r="AL86" s="11"/>
      <c r="AM86" s="11"/>
      <c r="AN86" s="11"/>
      <c r="AO86" s="11"/>
    </row>
    <row r="87" customFormat="false" ht="13.5" hidden="false" customHeight="false" outlineLevel="0" collapsed="false">
      <c r="A87" s="256"/>
      <c r="B87" s="257" t="s">
        <v>3</v>
      </c>
      <c r="C87" s="257" t="s">
        <v>4</v>
      </c>
      <c r="D87" s="257" t="s">
        <v>5</v>
      </c>
      <c r="E87" s="257" t="s">
        <v>6</v>
      </c>
      <c r="F87" s="257" t="s">
        <v>7</v>
      </c>
      <c r="G87" s="257" t="s">
        <v>8</v>
      </c>
      <c r="H87" s="257" t="s">
        <v>9</v>
      </c>
      <c r="I87" s="257" t="s">
        <v>10</v>
      </c>
      <c r="J87" s="257" t="s">
        <v>11</v>
      </c>
      <c r="K87" s="257" t="s">
        <v>12</v>
      </c>
      <c r="L87" s="257" t="s">
        <v>13</v>
      </c>
      <c r="M87" s="257" t="s">
        <v>14</v>
      </c>
      <c r="N87" s="257" t="s">
        <v>15</v>
      </c>
      <c r="O87" s="257" t="s">
        <v>16</v>
      </c>
      <c r="P87" s="257" t="s">
        <v>17</v>
      </c>
      <c r="Q87" s="257" t="s">
        <v>18</v>
      </c>
      <c r="R87" s="257" t="s">
        <v>19</v>
      </c>
      <c r="S87" s="257" t="s">
        <v>20</v>
      </c>
      <c r="T87" s="257" t="s">
        <v>21</v>
      </c>
      <c r="U87" s="257" t="s">
        <v>22</v>
      </c>
      <c r="V87" s="257" t="s">
        <v>23</v>
      </c>
      <c r="W87" s="257" t="s">
        <v>24</v>
      </c>
      <c r="X87" s="257" t="s">
        <v>25</v>
      </c>
      <c r="Y87" s="257" t="s">
        <v>26</v>
      </c>
      <c r="Z87" s="257" t="s">
        <v>27</v>
      </c>
      <c r="AA87" s="257" t="s">
        <v>28</v>
      </c>
      <c r="AB87" s="257" t="s">
        <v>29</v>
      </c>
      <c r="AC87" s="257" t="s">
        <v>30</v>
      </c>
      <c r="AD87" s="257" t="s">
        <v>31</v>
      </c>
      <c r="AE87" s="257" t="s">
        <v>32</v>
      </c>
      <c r="AF87" s="257" t="s">
        <v>33</v>
      </c>
      <c r="AG87" s="257" t="s">
        <v>34</v>
      </c>
      <c r="AH87" s="257" t="s">
        <v>35</v>
      </c>
      <c r="AI87" s="257" t="s">
        <v>36</v>
      </c>
      <c r="AJ87" s="257" t="s">
        <v>37</v>
      </c>
      <c r="AK87" s="257" t="s">
        <v>38</v>
      </c>
      <c r="AL87" s="257" t="s">
        <v>39</v>
      </c>
      <c r="AM87" s="257" t="s">
        <v>40</v>
      </c>
      <c r="AN87" s="257" t="s">
        <v>41</v>
      </c>
      <c r="AO87" s="258" t="s">
        <v>42</v>
      </c>
    </row>
    <row r="88" customFormat="false" ht="12.75" hidden="false" customHeight="false" outlineLevel="0" collapsed="false">
      <c r="A88" s="259"/>
      <c r="B88" s="30"/>
      <c r="C88" s="30"/>
      <c r="D88" s="30" t="s">
        <v>45</v>
      </c>
      <c r="E88" s="30" t="s">
        <v>46</v>
      </c>
      <c r="F88" s="30" t="s">
        <v>47</v>
      </c>
      <c r="G88" s="30" t="s">
        <v>45</v>
      </c>
      <c r="H88" s="30"/>
      <c r="I88" s="30" t="s">
        <v>45</v>
      </c>
      <c r="J88" s="30" t="s">
        <v>45</v>
      </c>
      <c r="K88" s="30" t="s">
        <v>48</v>
      </c>
      <c r="L88" s="30" t="s">
        <v>45</v>
      </c>
      <c r="M88" s="30" t="s">
        <v>45</v>
      </c>
      <c r="N88" s="30" t="s">
        <v>45</v>
      </c>
      <c r="O88" s="30" t="s">
        <v>45</v>
      </c>
      <c r="P88" s="30" t="s">
        <v>45</v>
      </c>
      <c r="Q88" s="30" t="s">
        <v>45</v>
      </c>
      <c r="R88" s="30" t="s">
        <v>45</v>
      </c>
      <c r="S88" s="30" t="s">
        <v>45</v>
      </c>
      <c r="T88" s="30" t="s">
        <v>45</v>
      </c>
      <c r="U88" s="30" t="s">
        <v>45</v>
      </c>
      <c r="V88" s="30" t="s">
        <v>45</v>
      </c>
      <c r="W88" s="30" t="s">
        <v>45</v>
      </c>
      <c r="X88" s="30" t="s">
        <v>45</v>
      </c>
      <c r="Y88" s="30" t="s">
        <v>45</v>
      </c>
      <c r="Z88" s="30" t="s">
        <v>45</v>
      </c>
      <c r="AA88" s="30" t="s">
        <v>45</v>
      </c>
      <c r="AB88" s="30" t="s">
        <v>45</v>
      </c>
      <c r="AC88" s="30" t="s">
        <v>45</v>
      </c>
      <c r="AD88" s="30" t="s">
        <v>45</v>
      </c>
      <c r="AE88" s="30" t="s">
        <v>45</v>
      </c>
      <c r="AF88" s="30" t="s">
        <v>45</v>
      </c>
      <c r="AG88" s="30" t="s">
        <v>45</v>
      </c>
      <c r="AH88" s="30" t="s">
        <v>45</v>
      </c>
      <c r="AI88" s="30" t="s">
        <v>45</v>
      </c>
      <c r="AJ88" s="30" t="s">
        <v>45</v>
      </c>
      <c r="AK88" s="30" t="s">
        <v>45</v>
      </c>
      <c r="AL88" s="30" t="s">
        <v>45</v>
      </c>
      <c r="AM88" s="30" t="s">
        <v>45</v>
      </c>
      <c r="AN88" s="30" t="s">
        <v>45</v>
      </c>
      <c r="AO88" s="260" t="s">
        <v>49</v>
      </c>
    </row>
    <row r="89" customFormat="false" ht="12.75" hidden="false" customHeight="false" outlineLevel="0" collapsed="false">
      <c r="A89" s="261" t="n">
        <v>1</v>
      </c>
      <c r="B89" s="262" t="n">
        <v>34130</v>
      </c>
      <c r="C89" s="30" t="n">
        <v>1</v>
      </c>
      <c r="D89" s="279" t="n">
        <v>5.1</v>
      </c>
      <c r="E89" s="279" t="n">
        <v>50</v>
      </c>
      <c r="F89" s="279" t="n">
        <v>37.3</v>
      </c>
      <c r="G89" s="158"/>
      <c r="H89" s="392" t="n">
        <v>6.38</v>
      </c>
      <c r="I89" s="279" t="n">
        <v>22</v>
      </c>
      <c r="J89" s="279" t="n">
        <v>2</v>
      </c>
      <c r="K89" s="279" t="n">
        <v>0.8814</v>
      </c>
      <c r="L89" s="158"/>
      <c r="M89" s="158"/>
      <c r="N89" s="279" t="n">
        <v>1.43</v>
      </c>
      <c r="O89" s="279" t="n">
        <v>6</v>
      </c>
      <c r="P89" s="393" t="n">
        <v>0.07</v>
      </c>
      <c r="Q89" s="393" t="n">
        <v>0.3264</v>
      </c>
      <c r="R89" s="279" t="n">
        <v>2.56</v>
      </c>
      <c r="S89" s="279" t="n">
        <v>2.3</v>
      </c>
      <c r="T89" s="158"/>
      <c r="U89" s="393" t="n">
        <v>1.562</v>
      </c>
      <c r="V89" s="279" t="n">
        <v>0.115</v>
      </c>
      <c r="W89" s="393" t="n">
        <v>0.2208</v>
      </c>
      <c r="X89" s="393" t="n">
        <v>0.019</v>
      </c>
      <c r="Y89" s="393" t="n">
        <v>0.1</v>
      </c>
      <c r="Z89" s="158"/>
      <c r="AA89" s="393" t="n">
        <v>0.0025</v>
      </c>
      <c r="AB89" s="158"/>
      <c r="AC89" s="392" t="n">
        <v>0.0003</v>
      </c>
      <c r="AD89" s="392" t="n">
        <v>0.0025</v>
      </c>
      <c r="AE89" s="392" t="n">
        <v>0.003</v>
      </c>
      <c r="AF89" s="393" t="n">
        <v>0.03</v>
      </c>
      <c r="AG89" s="393" t="n">
        <v>0.0005</v>
      </c>
      <c r="AH89" s="279" t="n">
        <v>0.65</v>
      </c>
      <c r="AI89" s="279" t="n">
        <v>0.003</v>
      </c>
      <c r="AJ89" s="158"/>
      <c r="AK89" s="393" t="n">
        <v>0.0025</v>
      </c>
      <c r="AL89" s="158"/>
      <c r="AM89" s="158"/>
      <c r="AN89" s="393" t="n">
        <v>0.003</v>
      </c>
      <c r="AO89" s="265"/>
    </row>
    <row r="90" customFormat="false" ht="12.75" hidden="false" customHeight="false" outlineLevel="0" collapsed="false">
      <c r="A90" s="261" t="n">
        <v>2</v>
      </c>
      <c r="B90" s="262" t="n">
        <v>34282</v>
      </c>
      <c r="C90" s="30" t="n">
        <v>1</v>
      </c>
      <c r="D90" s="279" t="n">
        <v>4.5</v>
      </c>
      <c r="E90" s="279" t="n">
        <v>50</v>
      </c>
      <c r="F90" s="279" t="n">
        <v>30.8</v>
      </c>
      <c r="G90" s="158"/>
      <c r="H90" s="392" t="n">
        <v>6.38</v>
      </c>
      <c r="I90" s="279" t="n">
        <v>17</v>
      </c>
      <c r="J90" s="279" t="n">
        <v>2</v>
      </c>
      <c r="K90" s="279" t="n">
        <v>2.3956</v>
      </c>
      <c r="L90" s="158"/>
      <c r="M90" s="158"/>
      <c r="N90" s="279" t="n">
        <v>1.06</v>
      </c>
      <c r="O90" s="279" t="n">
        <v>3.6</v>
      </c>
      <c r="P90" s="393" t="n">
        <v>0.09</v>
      </c>
      <c r="Q90" s="393" t="n">
        <v>0.3536</v>
      </c>
      <c r="R90" s="279" t="n">
        <v>1.96</v>
      </c>
      <c r="S90" s="279" t="n">
        <v>2.9</v>
      </c>
      <c r="T90" s="158"/>
      <c r="U90" s="393" t="n">
        <v>2.13</v>
      </c>
      <c r="V90" s="279" t="n">
        <v>0.092</v>
      </c>
      <c r="W90" s="393" t="n">
        <v>0.3174</v>
      </c>
      <c r="X90" s="392" t="n">
        <v>0.076</v>
      </c>
      <c r="Y90" s="393" t="n">
        <v>0.08</v>
      </c>
      <c r="Z90" s="158"/>
      <c r="AA90" s="393" t="n">
        <v>0.0025</v>
      </c>
      <c r="AB90" s="158"/>
      <c r="AC90" s="392" t="n">
        <v>0.0003</v>
      </c>
      <c r="AD90" s="392" t="n">
        <v>0.0025</v>
      </c>
      <c r="AE90" s="392" t="n">
        <v>0.003</v>
      </c>
      <c r="AF90" s="393" t="n">
        <v>0.02</v>
      </c>
      <c r="AG90" s="393" t="n">
        <v>0.0005</v>
      </c>
      <c r="AH90" s="279" t="n">
        <v>0.57</v>
      </c>
      <c r="AI90" s="279" t="n">
        <v>0.003</v>
      </c>
      <c r="AJ90" s="158"/>
      <c r="AK90" s="393" t="n">
        <v>0.0025</v>
      </c>
      <c r="AL90" s="158"/>
      <c r="AM90" s="158"/>
      <c r="AN90" s="393" t="n">
        <v>0.003</v>
      </c>
      <c r="AO90" s="265"/>
    </row>
    <row r="91" customFormat="false" ht="12.75" hidden="false" customHeight="false" outlineLevel="0" collapsed="false">
      <c r="A91" s="261" t="n">
        <v>3</v>
      </c>
      <c r="B91" s="262" t="n">
        <v>34492</v>
      </c>
      <c r="C91" s="30" t="n">
        <v>1</v>
      </c>
      <c r="D91" s="279" t="n">
        <v>4.6</v>
      </c>
      <c r="E91" s="279" t="n">
        <v>44</v>
      </c>
      <c r="F91" s="279" t="n">
        <v>27.6</v>
      </c>
      <c r="G91" s="158"/>
      <c r="H91" s="392" t="n">
        <v>6.3</v>
      </c>
      <c r="I91" s="279" t="n">
        <v>21</v>
      </c>
      <c r="J91" s="279" t="n">
        <v>2</v>
      </c>
      <c r="K91" s="279" t="n">
        <v>0.5876</v>
      </c>
      <c r="L91" s="158"/>
      <c r="M91" s="158"/>
      <c r="N91" s="279" t="n">
        <v>1.17</v>
      </c>
      <c r="O91" s="279" t="n">
        <v>3.8</v>
      </c>
      <c r="P91" s="393" t="n">
        <v>0.025</v>
      </c>
      <c r="Q91" s="393" t="n">
        <v>0.408</v>
      </c>
      <c r="R91" s="279" t="n">
        <v>2.46</v>
      </c>
      <c r="S91" s="279" t="n">
        <v>2.4</v>
      </c>
      <c r="T91" s="279" t="n">
        <v>0.01</v>
      </c>
      <c r="U91" s="393" t="n">
        <v>3.55</v>
      </c>
      <c r="V91" s="279" t="n">
        <v>0.18</v>
      </c>
      <c r="W91" s="393" t="n">
        <v>0.3036</v>
      </c>
      <c r="X91" s="393" t="n">
        <v>0.019</v>
      </c>
      <c r="Y91" s="393" t="n">
        <v>0.06</v>
      </c>
      <c r="Z91" s="158"/>
      <c r="AA91" s="393" t="n">
        <v>0.0025</v>
      </c>
      <c r="AB91" s="158"/>
      <c r="AC91" s="392" t="n">
        <v>0.00025</v>
      </c>
      <c r="AD91" s="392" t="n">
        <v>0.0025</v>
      </c>
      <c r="AE91" s="392" t="n">
        <v>0.0025</v>
      </c>
      <c r="AF91" s="393" t="n">
        <v>0.05</v>
      </c>
      <c r="AG91" s="393" t="n">
        <v>0.0005</v>
      </c>
      <c r="AH91" s="279" t="n">
        <v>0.64</v>
      </c>
      <c r="AI91" s="279" t="n">
        <v>0.003</v>
      </c>
      <c r="AJ91" s="158"/>
      <c r="AK91" s="393" t="n">
        <v>0.0025</v>
      </c>
      <c r="AL91" s="158"/>
      <c r="AM91" s="158"/>
      <c r="AN91" s="393" t="n">
        <v>0.003</v>
      </c>
      <c r="AO91" s="265"/>
    </row>
    <row r="92" customFormat="false" ht="12.75" hidden="false" customHeight="false" outlineLevel="0" collapsed="false">
      <c r="A92" s="261" t="n">
        <v>4</v>
      </c>
      <c r="B92" s="262" t="n">
        <v>34656</v>
      </c>
      <c r="C92" s="30" t="n">
        <v>1</v>
      </c>
      <c r="D92" s="279" t="n">
        <v>4</v>
      </c>
      <c r="E92" s="279" t="n">
        <v>46</v>
      </c>
      <c r="F92" s="279" t="n">
        <v>24.1</v>
      </c>
      <c r="G92" s="158"/>
      <c r="H92" s="392" t="n">
        <v>6.49</v>
      </c>
      <c r="I92" s="279" t="n">
        <v>19</v>
      </c>
      <c r="J92" s="279" t="n">
        <v>2</v>
      </c>
      <c r="K92" s="279" t="n">
        <v>3.7064</v>
      </c>
      <c r="L92" s="158"/>
      <c r="M92" s="158"/>
      <c r="N92" s="279" t="n">
        <v>0.95</v>
      </c>
      <c r="O92" s="279" t="n">
        <v>3.4</v>
      </c>
      <c r="P92" s="393" t="n">
        <v>0.06</v>
      </c>
      <c r="Q92" s="393" t="n">
        <v>0.2856</v>
      </c>
      <c r="R92" s="279" t="n">
        <v>1.53</v>
      </c>
      <c r="S92" s="279" t="n">
        <v>3.3</v>
      </c>
      <c r="T92" s="279" t="n">
        <v>0.01</v>
      </c>
      <c r="U92" s="393" t="n">
        <v>4.97</v>
      </c>
      <c r="V92" s="279" t="n">
        <v>0.088</v>
      </c>
      <c r="W92" s="392" t="n">
        <v>0.3864</v>
      </c>
      <c r="X92" s="393" t="n">
        <v>0.019</v>
      </c>
      <c r="Y92" s="392" t="n">
        <v>0.37</v>
      </c>
      <c r="Z92" s="158"/>
      <c r="AA92" s="393" t="n">
        <v>0.0025</v>
      </c>
      <c r="AB92" s="158"/>
      <c r="AC92" s="392" t="n">
        <v>0.00025</v>
      </c>
      <c r="AD92" s="392" t="n">
        <v>0.0025</v>
      </c>
      <c r="AE92" s="392" t="n">
        <v>0.0025</v>
      </c>
      <c r="AF92" s="393" t="n">
        <v>0.03</v>
      </c>
      <c r="AG92" s="393" t="n">
        <v>0.0005</v>
      </c>
      <c r="AH92" s="279" t="n">
        <v>0.61</v>
      </c>
      <c r="AI92" s="279" t="n">
        <v>0.003</v>
      </c>
      <c r="AJ92" s="158"/>
      <c r="AK92" s="393" t="n">
        <v>0.0025</v>
      </c>
      <c r="AL92" s="158"/>
      <c r="AM92" s="158"/>
      <c r="AN92" s="393" t="n">
        <v>0.003</v>
      </c>
      <c r="AO92" s="265"/>
    </row>
    <row r="93" customFormat="false" ht="12.75" hidden="false" customHeight="false" outlineLevel="0" collapsed="false">
      <c r="A93" s="261" t="n">
        <v>5</v>
      </c>
      <c r="B93" s="262" t="n">
        <v>34880</v>
      </c>
      <c r="C93" s="30" t="n">
        <v>1</v>
      </c>
      <c r="D93" s="279" t="n">
        <v>3.14</v>
      </c>
      <c r="E93" s="279" t="n">
        <v>40</v>
      </c>
      <c r="F93" s="279" t="n">
        <v>28.2</v>
      </c>
      <c r="G93" s="158"/>
      <c r="H93" s="393" t="n">
        <v>6.51</v>
      </c>
      <c r="I93" s="279" t="n">
        <v>40</v>
      </c>
      <c r="J93" s="158"/>
      <c r="K93" s="279" t="n">
        <v>0</v>
      </c>
      <c r="L93" s="158"/>
      <c r="M93" s="158"/>
      <c r="N93" s="279" t="n">
        <v>1.81</v>
      </c>
      <c r="O93" s="279" t="n">
        <v>4.91</v>
      </c>
      <c r="P93" s="393" t="n">
        <v>0.034</v>
      </c>
      <c r="Q93" s="393" t="n">
        <v>0.3808</v>
      </c>
      <c r="R93" s="279" t="n">
        <v>2.93</v>
      </c>
      <c r="S93" s="279" t="n">
        <v>1.72</v>
      </c>
      <c r="T93" s="279" t="n">
        <v>0.006</v>
      </c>
      <c r="U93" s="392" t="n">
        <v>8.804</v>
      </c>
      <c r="V93" s="279" t="n">
        <v>0.1</v>
      </c>
      <c r="W93" s="393" t="n">
        <v>0.2484</v>
      </c>
      <c r="X93" s="393" t="n">
        <v>0.00475</v>
      </c>
      <c r="Y93" s="392" t="n">
        <v>0.11</v>
      </c>
      <c r="Z93" s="158"/>
      <c r="AA93" s="158"/>
      <c r="AB93" s="158"/>
      <c r="AC93" s="392" t="n">
        <v>5E-005</v>
      </c>
      <c r="AD93" s="393" t="n">
        <v>0.00025</v>
      </c>
      <c r="AE93" s="392" t="n">
        <v>0.027</v>
      </c>
      <c r="AF93" s="393" t="n">
        <v>0.073</v>
      </c>
      <c r="AG93" s="393" t="n">
        <v>0.0005</v>
      </c>
      <c r="AH93" s="279" t="n">
        <v>0.73</v>
      </c>
      <c r="AI93" s="279" t="n">
        <v>0.005</v>
      </c>
      <c r="AJ93" s="158"/>
      <c r="AK93" s="158"/>
      <c r="AL93" s="158"/>
      <c r="AM93" s="158"/>
      <c r="AN93" s="393" t="n">
        <v>0.005</v>
      </c>
      <c r="AO93" s="265"/>
    </row>
    <row r="94" customFormat="false" ht="12.75" hidden="false" customHeight="false" outlineLevel="0" collapsed="false">
      <c r="A94" s="261" t="n">
        <v>6</v>
      </c>
      <c r="B94" s="262" t="n">
        <v>34992</v>
      </c>
      <c r="C94" s="30" t="n">
        <v>1</v>
      </c>
      <c r="D94" s="279" t="n">
        <v>3.25</v>
      </c>
      <c r="E94" s="279" t="n">
        <v>50</v>
      </c>
      <c r="F94" s="279" t="n">
        <v>27.7</v>
      </c>
      <c r="G94" s="158"/>
      <c r="H94" s="392" t="n">
        <v>6.45</v>
      </c>
      <c r="I94" s="279" t="n">
        <v>30</v>
      </c>
      <c r="J94" s="158"/>
      <c r="K94" s="279" t="n">
        <v>0.226</v>
      </c>
      <c r="L94" s="158"/>
      <c r="M94" s="158"/>
      <c r="N94" s="279" t="n">
        <v>1.8</v>
      </c>
      <c r="O94" s="279" t="n">
        <v>3.96</v>
      </c>
      <c r="P94" s="393" t="n">
        <v>0.12</v>
      </c>
      <c r="Q94" s="393" t="n">
        <v>0.3128</v>
      </c>
      <c r="R94" s="279" t="n">
        <v>2</v>
      </c>
      <c r="S94" s="279" t="n">
        <v>1.21</v>
      </c>
      <c r="T94" s="279" t="n">
        <v>0.014</v>
      </c>
      <c r="U94" s="392" t="n">
        <v>7.952</v>
      </c>
      <c r="V94" s="279" t="n">
        <v>0.09</v>
      </c>
      <c r="W94" s="393" t="n">
        <v>0.138</v>
      </c>
      <c r="X94" s="393" t="n">
        <v>0.0133</v>
      </c>
      <c r="Y94" s="393" t="n">
        <v>0.048</v>
      </c>
      <c r="Z94" s="158"/>
      <c r="AA94" s="158"/>
      <c r="AB94" s="158"/>
      <c r="AC94" s="392" t="n">
        <v>5E-005</v>
      </c>
      <c r="AD94" s="393" t="n">
        <v>0.00025</v>
      </c>
      <c r="AE94" s="392" t="n">
        <v>0.005</v>
      </c>
      <c r="AF94" s="393" t="n">
        <v>0.054</v>
      </c>
      <c r="AG94" s="393" t="n">
        <v>0.0005</v>
      </c>
      <c r="AH94" s="279" t="n">
        <v>0.7</v>
      </c>
      <c r="AI94" s="279" t="n">
        <v>0.005</v>
      </c>
      <c r="AJ94" s="158"/>
      <c r="AK94" s="158"/>
      <c r="AL94" s="158"/>
      <c r="AM94" s="158"/>
      <c r="AN94" s="393" t="n">
        <v>0.005</v>
      </c>
      <c r="AO94" s="265"/>
    </row>
    <row r="95" customFormat="false" ht="12.75" hidden="false" customHeight="false" outlineLevel="0" collapsed="false">
      <c r="A95" s="261" t="n">
        <v>7</v>
      </c>
      <c r="B95" s="262" t="n">
        <v>35234</v>
      </c>
      <c r="C95" s="30" t="n">
        <v>1</v>
      </c>
      <c r="D95" s="279" t="n">
        <v>3.06</v>
      </c>
      <c r="E95" s="279" t="n">
        <v>40</v>
      </c>
      <c r="F95" s="279" t="n">
        <v>24.9</v>
      </c>
      <c r="G95" s="158"/>
      <c r="H95" s="392" t="n">
        <v>6.32</v>
      </c>
      <c r="I95" s="279" t="n">
        <v>30</v>
      </c>
      <c r="J95" s="158"/>
      <c r="K95" s="279" t="n">
        <v>0.226</v>
      </c>
      <c r="L95" s="158"/>
      <c r="M95" s="158"/>
      <c r="N95" s="279" t="n">
        <v>1.37</v>
      </c>
      <c r="O95" s="279" t="n">
        <v>3.51</v>
      </c>
      <c r="P95" s="158"/>
      <c r="Q95" s="158"/>
      <c r="R95" s="279" t="n">
        <v>1.8</v>
      </c>
      <c r="S95" s="279" t="n">
        <v>1.1</v>
      </c>
      <c r="T95" s="158"/>
      <c r="U95" s="392" t="n">
        <v>8.662</v>
      </c>
      <c r="V95" s="279" t="n">
        <v>0.1</v>
      </c>
      <c r="W95" s="158"/>
      <c r="X95" s="158"/>
      <c r="Y95" s="392" t="n">
        <v>0.11</v>
      </c>
      <c r="Z95" s="158"/>
      <c r="AA95" s="158"/>
      <c r="AB95" s="158"/>
      <c r="AC95" s="158"/>
      <c r="AD95" s="158"/>
      <c r="AE95" s="158"/>
      <c r="AF95" s="393" t="n">
        <v>0.058</v>
      </c>
      <c r="AG95" s="393" t="n">
        <v>0.0005</v>
      </c>
      <c r="AH95" s="279" t="n">
        <v>0.64</v>
      </c>
      <c r="AI95" s="279" t="n">
        <v>0.005</v>
      </c>
      <c r="AJ95" s="158"/>
      <c r="AK95" s="158"/>
      <c r="AL95" s="158"/>
      <c r="AM95" s="158"/>
      <c r="AN95" s="158"/>
      <c r="AO95" s="394" t="n">
        <v>10.3</v>
      </c>
    </row>
    <row r="96" customFormat="false" ht="12.75" hidden="false" customHeight="false" outlineLevel="0" collapsed="false">
      <c r="A96" s="261" t="n">
        <v>8</v>
      </c>
      <c r="B96" s="262" t="n">
        <v>35368</v>
      </c>
      <c r="C96" s="30" t="n">
        <v>1</v>
      </c>
      <c r="D96" s="279" t="n">
        <v>5.5</v>
      </c>
      <c r="E96" s="279" t="n">
        <v>42</v>
      </c>
      <c r="F96" s="279" t="n">
        <v>29.6</v>
      </c>
      <c r="G96" s="158"/>
      <c r="H96" s="392" t="n">
        <v>6.48</v>
      </c>
      <c r="I96" s="279" t="n">
        <v>24</v>
      </c>
      <c r="J96" s="158"/>
      <c r="K96" s="279" t="n">
        <v>0.7232</v>
      </c>
      <c r="L96" s="158"/>
      <c r="M96" s="158"/>
      <c r="N96" s="279" t="n">
        <v>1.75</v>
      </c>
      <c r="O96" s="279" t="n">
        <v>4.6</v>
      </c>
      <c r="P96" s="158"/>
      <c r="Q96" s="158"/>
      <c r="R96" s="279" t="n">
        <v>2.15</v>
      </c>
      <c r="S96" s="279" t="n">
        <v>2.3</v>
      </c>
      <c r="T96" s="158"/>
      <c r="U96" s="393" t="n">
        <v>5.396</v>
      </c>
      <c r="V96" s="279" t="n">
        <v>0.104</v>
      </c>
      <c r="W96" s="158"/>
      <c r="X96" s="158"/>
      <c r="Y96" s="393" t="n">
        <v>0.025</v>
      </c>
      <c r="Z96" s="158"/>
      <c r="AA96" s="393" t="n">
        <v>0.0025</v>
      </c>
      <c r="AB96" s="158"/>
      <c r="AC96" s="158"/>
      <c r="AD96" s="158"/>
      <c r="AE96" s="158"/>
      <c r="AF96" s="393" t="n">
        <v>0.04</v>
      </c>
      <c r="AG96" s="393" t="n">
        <v>0.0005</v>
      </c>
      <c r="AH96" s="279" t="n">
        <v>0.65</v>
      </c>
      <c r="AI96" s="279" t="n">
        <v>0.003</v>
      </c>
      <c r="AJ96" s="158"/>
      <c r="AK96" s="158"/>
      <c r="AL96" s="158"/>
      <c r="AM96" s="158"/>
      <c r="AN96" s="158"/>
      <c r="AO96" s="394" t="n">
        <v>9.1</v>
      </c>
    </row>
    <row r="97" customFormat="false" ht="12.75" hidden="false" customHeight="false" outlineLevel="0" collapsed="false">
      <c r="A97" s="261" t="n">
        <v>9</v>
      </c>
      <c r="B97" s="262" t="n">
        <v>35591</v>
      </c>
      <c r="C97" s="30" t="n">
        <v>1</v>
      </c>
      <c r="D97" s="279" t="n">
        <v>3.9</v>
      </c>
      <c r="E97" s="279" t="n">
        <v>45</v>
      </c>
      <c r="F97" s="279" t="n">
        <v>25.6</v>
      </c>
      <c r="G97" s="158"/>
      <c r="H97" s="392" t="n">
        <v>6.1</v>
      </c>
      <c r="I97" s="279" t="n">
        <v>30</v>
      </c>
      <c r="J97" s="158"/>
      <c r="K97" s="279" t="n">
        <v>0.4746</v>
      </c>
      <c r="L97" s="158"/>
      <c r="M97" s="158"/>
      <c r="N97" s="279" t="n">
        <v>1.67</v>
      </c>
      <c r="O97" s="279" t="n">
        <v>7</v>
      </c>
      <c r="P97" s="158"/>
      <c r="Q97" s="393" t="n">
        <v>0.3536</v>
      </c>
      <c r="R97" s="279" t="n">
        <v>3.79</v>
      </c>
      <c r="S97" s="279" t="n">
        <v>3.8</v>
      </c>
      <c r="T97" s="158"/>
      <c r="U97" s="393" t="n">
        <v>6.816</v>
      </c>
      <c r="V97" s="279" t="n">
        <v>0.087</v>
      </c>
      <c r="W97" s="393" t="n">
        <v>0.0966</v>
      </c>
      <c r="X97" s="393" t="n">
        <v>0.0095</v>
      </c>
      <c r="Y97" s="392" t="n">
        <v>0.16</v>
      </c>
      <c r="Z97" s="158"/>
      <c r="AA97" s="158"/>
      <c r="AB97" s="158"/>
      <c r="AC97" s="158"/>
      <c r="AD97" s="158"/>
      <c r="AE97" s="392" t="n">
        <v>0.005</v>
      </c>
      <c r="AF97" s="393" t="n">
        <v>0.02</v>
      </c>
      <c r="AG97" s="393" t="n">
        <v>0.0005</v>
      </c>
      <c r="AH97" s="158"/>
      <c r="AI97" s="279" t="n">
        <v>0.02</v>
      </c>
      <c r="AJ97" s="158"/>
      <c r="AK97" s="158"/>
      <c r="AL97" s="158"/>
      <c r="AM97" s="158"/>
      <c r="AN97" s="393" t="n">
        <v>0.02</v>
      </c>
      <c r="AO97" s="394" t="n">
        <v>6.8</v>
      </c>
    </row>
    <row r="98" customFormat="false" ht="12.75" hidden="false" customHeight="false" outlineLevel="0" collapsed="false">
      <c r="A98" s="261" t="n">
        <v>10</v>
      </c>
      <c r="B98" s="262" t="n">
        <v>35655</v>
      </c>
      <c r="C98" s="30" t="n">
        <v>1</v>
      </c>
      <c r="D98" s="158"/>
      <c r="E98" s="279" t="n">
        <v>41</v>
      </c>
      <c r="F98" s="279" t="n">
        <v>22.3</v>
      </c>
      <c r="G98" s="158"/>
      <c r="H98" s="392" t="n">
        <v>5.89</v>
      </c>
      <c r="I98" s="158"/>
      <c r="J98" s="158"/>
      <c r="K98" s="279" t="n">
        <v>1.5594</v>
      </c>
      <c r="L98" s="158"/>
      <c r="M98" s="158"/>
      <c r="N98" s="158"/>
      <c r="O98" s="158"/>
      <c r="P98" s="158"/>
      <c r="Q98" s="158"/>
      <c r="R98" s="158"/>
      <c r="S98" s="158"/>
      <c r="T98" s="158"/>
      <c r="U98" s="392" t="n">
        <v>9.23</v>
      </c>
      <c r="V98" s="158"/>
      <c r="W98" s="158"/>
      <c r="X98" s="158"/>
      <c r="Y98" s="158"/>
      <c r="Z98" s="158"/>
      <c r="AA98" s="158"/>
      <c r="AB98" s="158"/>
      <c r="AC98" s="158"/>
      <c r="AD98" s="158"/>
      <c r="AE98" s="158"/>
      <c r="AF98" s="158"/>
      <c r="AG98" s="158"/>
      <c r="AH98" s="158"/>
      <c r="AI98" s="158"/>
      <c r="AJ98" s="158"/>
      <c r="AK98" s="158"/>
      <c r="AL98" s="158"/>
      <c r="AM98" s="158"/>
      <c r="AN98" s="158"/>
      <c r="AO98" s="394" t="n">
        <v>14.5</v>
      </c>
    </row>
    <row r="99" customFormat="false" ht="12.75" hidden="false" customHeight="false" outlineLevel="0" collapsed="false">
      <c r="A99" s="261" t="n">
        <v>11</v>
      </c>
      <c r="B99" s="262" t="n">
        <v>35759</v>
      </c>
      <c r="C99" s="30" t="n">
        <v>1</v>
      </c>
      <c r="D99" s="279" t="n">
        <v>4.7</v>
      </c>
      <c r="E99" s="279" t="n">
        <v>44</v>
      </c>
      <c r="F99" s="279" t="n">
        <v>29.4</v>
      </c>
      <c r="G99" s="158"/>
      <c r="H99" s="392" t="n">
        <v>6.29</v>
      </c>
      <c r="I99" s="279" t="n">
        <v>26</v>
      </c>
      <c r="J99" s="279" t="n">
        <v>2</v>
      </c>
      <c r="K99" s="279" t="n">
        <v>0.6328</v>
      </c>
      <c r="L99" s="158"/>
      <c r="M99" s="158"/>
      <c r="N99" s="279" t="n">
        <v>1.68</v>
      </c>
      <c r="O99" s="279" t="n">
        <v>3.8</v>
      </c>
      <c r="P99" s="158"/>
      <c r="Q99" s="393" t="n">
        <v>0.34</v>
      </c>
      <c r="R99" s="279" t="n">
        <v>2.64</v>
      </c>
      <c r="S99" s="279" t="n">
        <v>2.5</v>
      </c>
      <c r="T99" s="158"/>
      <c r="U99" s="393" t="n">
        <v>6.39</v>
      </c>
      <c r="V99" s="279" t="n">
        <v>0.069</v>
      </c>
      <c r="W99" s="393" t="n">
        <v>0.2898</v>
      </c>
      <c r="X99" s="393" t="n">
        <v>0.019</v>
      </c>
      <c r="Y99" s="392" t="n">
        <v>0.11</v>
      </c>
      <c r="Z99" s="158"/>
      <c r="AA99" s="158"/>
      <c r="AB99" s="158"/>
      <c r="AC99" s="158"/>
      <c r="AD99" s="158"/>
      <c r="AE99" s="392" t="n">
        <v>0.02</v>
      </c>
      <c r="AF99" s="393" t="n">
        <v>0.03</v>
      </c>
      <c r="AG99" s="393" t="n">
        <v>0.001</v>
      </c>
      <c r="AH99" s="158"/>
      <c r="AI99" s="279" t="n">
        <v>0.005</v>
      </c>
      <c r="AJ99" s="158"/>
      <c r="AK99" s="158"/>
      <c r="AL99" s="158"/>
      <c r="AM99" s="158"/>
      <c r="AN99" s="393" t="n">
        <v>0.005</v>
      </c>
      <c r="AO99" s="394" t="n">
        <v>6.4</v>
      </c>
    </row>
    <row r="100" customFormat="false" ht="12.75" hidden="false" customHeight="false" outlineLevel="0" collapsed="false">
      <c r="A100" s="261" t="n">
        <v>12</v>
      </c>
      <c r="B100" s="262" t="n">
        <v>35850</v>
      </c>
      <c r="C100" s="30" t="n">
        <v>1</v>
      </c>
      <c r="D100" s="158"/>
      <c r="E100" s="279" t="n">
        <v>44</v>
      </c>
      <c r="F100" s="279" t="n">
        <v>19.7</v>
      </c>
      <c r="G100" s="158"/>
      <c r="H100" s="393" t="n">
        <v>6.63</v>
      </c>
      <c r="I100" s="158"/>
      <c r="J100" s="158"/>
      <c r="K100" s="279" t="n">
        <v>0.2712</v>
      </c>
      <c r="L100" s="158"/>
      <c r="M100" s="158"/>
      <c r="N100" s="158"/>
      <c r="O100" s="158"/>
      <c r="P100" s="158"/>
      <c r="Q100" s="158"/>
      <c r="R100" s="158"/>
      <c r="S100" s="158"/>
      <c r="T100" s="158"/>
      <c r="U100" s="392" t="n">
        <v>9.23</v>
      </c>
      <c r="V100" s="158"/>
      <c r="W100" s="158"/>
      <c r="X100" s="158"/>
      <c r="Y100" s="158"/>
      <c r="Z100" s="158"/>
      <c r="AA100" s="158"/>
      <c r="AB100" s="158"/>
      <c r="AC100" s="158"/>
      <c r="AD100" s="158"/>
      <c r="AE100" s="158"/>
      <c r="AF100" s="158"/>
      <c r="AG100" s="158"/>
      <c r="AH100" s="158"/>
      <c r="AI100" s="158"/>
      <c r="AJ100" s="158"/>
      <c r="AK100" s="158"/>
      <c r="AL100" s="158"/>
      <c r="AM100" s="158"/>
      <c r="AN100" s="158"/>
      <c r="AO100" s="394" t="n">
        <v>1.1</v>
      </c>
    </row>
    <row r="101" customFormat="false" ht="12.75" hidden="false" customHeight="false" outlineLevel="0" collapsed="false">
      <c r="A101" s="261" t="n">
        <v>13</v>
      </c>
      <c r="B101" s="262" t="n">
        <v>35948</v>
      </c>
      <c r="C101" s="30" t="n">
        <v>1</v>
      </c>
      <c r="D101" s="279" t="n">
        <v>4</v>
      </c>
      <c r="E101" s="279" t="n">
        <v>44</v>
      </c>
      <c r="F101" s="279" t="n">
        <v>24.4</v>
      </c>
      <c r="G101" s="158"/>
      <c r="H101" s="392" t="n">
        <v>6.36</v>
      </c>
      <c r="I101" s="279" t="n">
        <v>22</v>
      </c>
      <c r="J101" s="279" t="n">
        <v>1</v>
      </c>
      <c r="K101" s="279" t="n">
        <v>0.2712</v>
      </c>
      <c r="L101" s="158"/>
      <c r="M101" s="158"/>
      <c r="N101" s="279" t="n">
        <v>1.69</v>
      </c>
      <c r="O101" s="279" t="n">
        <v>2.1</v>
      </c>
      <c r="P101" s="158"/>
      <c r="Q101" s="393" t="n">
        <v>0.3264</v>
      </c>
      <c r="R101" s="279" t="n">
        <v>2.27</v>
      </c>
      <c r="S101" s="279" t="n">
        <v>1.5</v>
      </c>
      <c r="T101" s="158"/>
      <c r="U101" s="392" t="n">
        <v>8.52</v>
      </c>
      <c r="V101" s="279" t="n">
        <v>0.103</v>
      </c>
      <c r="W101" s="393" t="n">
        <v>0.2484</v>
      </c>
      <c r="X101" s="393" t="n">
        <v>0.0095</v>
      </c>
      <c r="Y101" s="393" t="n">
        <v>0.025</v>
      </c>
      <c r="Z101" s="158"/>
      <c r="AA101" s="158"/>
      <c r="AB101" s="158"/>
      <c r="AC101" s="158"/>
      <c r="AD101" s="158"/>
      <c r="AE101" s="392" t="n">
        <v>0.02</v>
      </c>
      <c r="AF101" s="393" t="n">
        <v>0.06</v>
      </c>
      <c r="AG101" s="393" t="n">
        <v>0.0005</v>
      </c>
      <c r="AH101" s="158"/>
      <c r="AI101" s="279" t="n">
        <v>0.02</v>
      </c>
      <c r="AJ101" s="158"/>
      <c r="AK101" s="158"/>
      <c r="AL101" s="158"/>
      <c r="AM101" s="158"/>
      <c r="AN101" s="393" t="n">
        <v>0.005</v>
      </c>
      <c r="AO101" s="394" t="n">
        <v>7.7</v>
      </c>
    </row>
    <row r="102" customFormat="false" ht="12.75" hidden="false" customHeight="false" outlineLevel="0" collapsed="false">
      <c r="A102" s="261" t="n">
        <v>14</v>
      </c>
      <c r="B102" s="262" t="n">
        <v>35984</v>
      </c>
      <c r="C102" s="30" t="n">
        <v>1</v>
      </c>
      <c r="D102" s="158"/>
      <c r="E102" s="279" t="n">
        <v>41</v>
      </c>
      <c r="F102" s="279" t="n">
        <v>19.4</v>
      </c>
      <c r="G102" s="158"/>
      <c r="H102" s="392" t="n">
        <v>6.33</v>
      </c>
      <c r="I102" s="158"/>
      <c r="J102" s="158"/>
      <c r="K102" s="279" t="n">
        <v>0.452</v>
      </c>
      <c r="L102" s="158"/>
      <c r="M102" s="158"/>
      <c r="N102" s="158"/>
      <c r="O102" s="158"/>
      <c r="P102" s="158"/>
      <c r="Q102" s="158"/>
      <c r="R102" s="158"/>
      <c r="S102" s="158"/>
      <c r="T102" s="158"/>
      <c r="U102" s="392" t="n">
        <v>9.372</v>
      </c>
      <c r="V102" s="158"/>
      <c r="W102" s="158"/>
      <c r="X102" s="158"/>
      <c r="Y102" s="158"/>
      <c r="Z102" s="158"/>
      <c r="AA102" s="158"/>
      <c r="AB102" s="158"/>
      <c r="AC102" s="158"/>
      <c r="AD102" s="158"/>
      <c r="AE102" s="158"/>
      <c r="AF102" s="158"/>
      <c r="AG102" s="158"/>
      <c r="AH102" s="158"/>
      <c r="AI102" s="158"/>
      <c r="AJ102" s="158"/>
      <c r="AK102" s="158"/>
      <c r="AL102" s="158"/>
      <c r="AM102" s="158"/>
      <c r="AN102" s="158"/>
      <c r="AO102" s="394" t="n">
        <v>16.3</v>
      </c>
    </row>
    <row r="103" customFormat="false" ht="12.75" hidden="false" customHeight="false" outlineLevel="0" collapsed="false">
      <c r="A103" s="261" t="n">
        <v>15</v>
      </c>
      <c r="B103" s="262" t="n">
        <v>36026</v>
      </c>
      <c r="C103" s="30" t="n">
        <v>1</v>
      </c>
      <c r="D103" s="279" t="n">
        <v>3.6</v>
      </c>
      <c r="E103" s="279" t="n">
        <v>38</v>
      </c>
      <c r="F103" s="279" t="n">
        <v>16.9</v>
      </c>
      <c r="G103" s="158"/>
      <c r="H103" s="392" t="n">
        <v>6.47</v>
      </c>
      <c r="I103" s="279" t="n">
        <v>16</v>
      </c>
      <c r="J103" s="279" t="n">
        <v>1</v>
      </c>
      <c r="K103" s="279" t="n">
        <v>1.1074</v>
      </c>
      <c r="L103" s="158"/>
      <c r="M103" s="158"/>
      <c r="N103" s="279" t="n">
        <v>1.23</v>
      </c>
      <c r="O103" s="279" t="n">
        <v>2.3</v>
      </c>
      <c r="P103" s="158"/>
      <c r="Q103" s="393" t="n">
        <v>0.3128</v>
      </c>
      <c r="R103" s="279" t="n">
        <v>1.52</v>
      </c>
      <c r="S103" s="279" t="n">
        <v>1.8</v>
      </c>
      <c r="T103" s="158"/>
      <c r="U103" s="392" t="n">
        <v>8.236</v>
      </c>
      <c r="V103" s="279" t="n">
        <v>0.082</v>
      </c>
      <c r="W103" s="392" t="n">
        <v>0.3864</v>
      </c>
      <c r="X103" s="393" t="n">
        <v>0.0095</v>
      </c>
      <c r="Y103" s="393" t="n">
        <v>0.025</v>
      </c>
      <c r="Z103" s="158"/>
      <c r="AA103" s="158"/>
      <c r="AB103" s="158"/>
      <c r="AC103" s="158"/>
      <c r="AD103" s="158"/>
      <c r="AE103" s="392" t="n">
        <v>0.09</v>
      </c>
      <c r="AF103" s="393" t="n">
        <v>0.01</v>
      </c>
      <c r="AG103" s="393" t="n">
        <v>0.0005</v>
      </c>
      <c r="AH103" s="158"/>
      <c r="AI103" s="279" t="n">
        <v>0.005</v>
      </c>
      <c r="AJ103" s="158"/>
      <c r="AK103" s="158"/>
      <c r="AL103" s="158"/>
      <c r="AM103" s="158"/>
      <c r="AN103" s="393" t="n">
        <v>0.005</v>
      </c>
      <c r="AO103" s="394" t="n">
        <v>19.2</v>
      </c>
    </row>
    <row r="104" customFormat="false" ht="12.75" hidden="false" customHeight="false" outlineLevel="0" collapsed="false">
      <c r="A104" s="261" t="n">
        <v>16</v>
      </c>
      <c r="B104" s="262" t="n">
        <v>36053</v>
      </c>
      <c r="C104" s="30" t="n">
        <v>1</v>
      </c>
      <c r="D104" s="158"/>
      <c r="E104" s="279" t="n">
        <v>42</v>
      </c>
      <c r="F104" s="279" t="n">
        <v>20.4</v>
      </c>
      <c r="G104" s="158"/>
      <c r="H104" s="393" t="n">
        <v>6.63</v>
      </c>
      <c r="I104" s="158"/>
      <c r="J104" s="158"/>
      <c r="K104" s="279" t="n">
        <v>1.8532</v>
      </c>
      <c r="L104" s="158"/>
      <c r="M104" s="158"/>
      <c r="N104" s="158"/>
      <c r="O104" s="158"/>
      <c r="P104" s="158"/>
      <c r="Q104" s="158"/>
      <c r="R104" s="158"/>
      <c r="S104" s="158"/>
      <c r="T104" s="158"/>
      <c r="U104" s="392" t="n">
        <v>8.804</v>
      </c>
      <c r="V104" s="158"/>
      <c r="W104" s="158"/>
      <c r="X104" s="158"/>
      <c r="Y104" s="158"/>
      <c r="Z104" s="158"/>
      <c r="AA104" s="158"/>
      <c r="AB104" s="158"/>
      <c r="AC104" s="158"/>
      <c r="AD104" s="158"/>
      <c r="AE104" s="158"/>
      <c r="AF104" s="158"/>
      <c r="AG104" s="158"/>
      <c r="AH104" s="158"/>
      <c r="AI104" s="158"/>
      <c r="AJ104" s="158"/>
      <c r="AK104" s="158"/>
      <c r="AL104" s="158"/>
      <c r="AM104" s="158"/>
      <c r="AN104" s="158"/>
      <c r="AO104" s="394" t="n">
        <v>13.4</v>
      </c>
    </row>
    <row r="105" customFormat="false" ht="12.75" hidden="false" customHeight="false" outlineLevel="0" collapsed="false">
      <c r="A105" s="261" t="n">
        <v>17</v>
      </c>
      <c r="B105" s="262" t="n">
        <v>36075</v>
      </c>
      <c r="C105" s="30" t="n">
        <v>1</v>
      </c>
      <c r="D105" s="158"/>
      <c r="E105" s="279" t="n">
        <v>44</v>
      </c>
      <c r="F105" s="279" t="n">
        <v>19.9</v>
      </c>
      <c r="G105" s="158"/>
      <c r="H105" s="392" t="n">
        <v>6.47</v>
      </c>
      <c r="I105" s="158"/>
      <c r="J105" s="158"/>
      <c r="K105" s="279" t="n">
        <v>0.339</v>
      </c>
      <c r="L105" s="158"/>
      <c r="M105" s="158"/>
      <c r="N105" s="158"/>
      <c r="O105" s="158"/>
      <c r="P105" s="158"/>
      <c r="Q105" s="158"/>
      <c r="R105" s="158"/>
      <c r="S105" s="158"/>
      <c r="T105" s="158"/>
      <c r="U105" s="392" t="n">
        <v>7.81</v>
      </c>
      <c r="V105" s="158"/>
      <c r="W105" s="158"/>
      <c r="X105" s="158"/>
      <c r="Y105" s="158"/>
      <c r="Z105" s="158"/>
      <c r="AA105" s="158"/>
      <c r="AB105" s="158"/>
      <c r="AC105" s="158"/>
      <c r="AD105" s="158"/>
      <c r="AE105" s="158"/>
      <c r="AF105" s="158"/>
      <c r="AG105" s="158"/>
      <c r="AH105" s="158"/>
      <c r="AI105" s="158"/>
      <c r="AJ105" s="158"/>
      <c r="AK105" s="158"/>
      <c r="AL105" s="158"/>
      <c r="AM105" s="158"/>
      <c r="AN105" s="158"/>
      <c r="AO105" s="394" t="n">
        <v>11.1</v>
      </c>
    </row>
    <row r="106" customFormat="false" ht="12.75" hidden="false" customHeight="false" outlineLevel="0" collapsed="false">
      <c r="A106" s="261" t="n">
        <v>18</v>
      </c>
      <c r="B106" s="262" t="n">
        <v>36116</v>
      </c>
      <c r="C106" s="30" t="n">
        <v>1</v>
      </c>
      <c r="D106" s="279" t="n">
        <v>2</v>
      </c>
      <c r="E106" s="279" t="n">
        <v>47</v>
      </c>
      <c r="F106" s="279" t="n">
        <v>21.1</v>
      </c>
      <c r="G106" s="158"/>
      <c r="H106" s="393" t="n">
        <v>6.5</v>
      </c>
      <c r="I106" s="279" t="n">
        <v>16</v>
      </c>
      <c r="J106" s="279" t="n">
        <v>1</v>
      </c>
      <c r="K106" s="279" t="n">
        <v>4.0228</v>
      </c>
      <c r="L106" s="158"/>
      <c r="M106" s="158"/>
      <c r="N106" s="279" t="n">
        <v>1.23</v>
      </c>
      <c r="O106" s="279" t="n">
        <v>2.9</v>
      </c>
      <c r="P106" s="158"/>
      <c r="Q106" s="393" t="n">
        <v>0.2992</v>
      </c>
      <c r="R106" s="279" t="n">
        <v>1.23</v>
      </c>
      <c r="S106" s="279" t="n">
        <v>0.8</v>
      </c>
      <c r="T106" s="158"/>
      <c r="U106" s="392" t="n">
        <v>7.81</v>
      </c>
      <c r="V106" s="279" t="n">
        <v>0.093</v>
      </c>
      <c r="W106" s="393" t="n">
        <v>0.2484</v>
      </c>
      <c r="X106" s="393" t="n">
        <v>0.0095</v>
      </c>
      <c r="Y106" s="393" t="n">
        <v>0.07</v>
      </c>
      <c r="Z106" s="158"/>
      <c r="AA106" s="158"/>
      <c r="AB106" s="158"/>
      <c r="AC106" s="158"/>
      <c r="AD106" s="158"/>
      <c r="AE106" s="392" t="n">
        <v>0.02</v>
      </c>
      <c r="AF106" s="393" t="n">
        <v>0.05</v>
      </c>
      <c r="AG106" s="393" t="n">
        <v>0.0005</v>
      </c>
      <c r="AH106" s="158"/>
      <c r="AI106" s="279" t="n">
        <v>0.005</v>
      </c>
      <c r="AJ106" s="158"/>
      <c r="AK106" s="158"/>
      <c r="AL106" s="158"/>
      <c r="AM106" s="158"/>
      <c r="AN106" s="393" t="n">
        <v>0.005</v>
      </c>
      <c r="AO106" s="394" t="n">
        <v>6.5</v>
      </c>
    </row>
    <row r="107" customFormat="false" ht="12.75" hidden="false" customHeight="false" outlineLevel="0" collapsed="false">
      <c r="A107" s="261" t="n">
        <v>19</v>
      </c>
      <c r="B107" s="262" t="n">
        <v>36144</v>
      </c>
      <c r="C107" s="30" t="n">
        <v>1</v>
      </c>
      <c r="D107" s="158"/>
      <c r="E107" s="279" t="n">
        <v>44</v>
      </c>
      <c r="F107" s="279" t="n">
        <v>23.2</v>
      </c>
      <c r="G107" s="158"/>
      <c r="H107" s="393" t="n">
        <v>6.53</v>
      </c>
      <c r="I107" s="158"/>
      <c r="J107" s="158"/>
      <c r="K107" s="279" t="n">
        <v>0.452</v>
      </c>
      <c r="L107" s="158"/>
      <c r="M107" s="158"/>
      <c r="N107" s="158"/>
      <c r="O107" s="158"/>
      <c r="P107" s="158"/>
      <c r="Q107" s="158"/>
      <c r="R107" s="158"/>
      <c r="S107" s="158"/>
      <c r="T107" s="158"/>
      <c r="U107" s="393" t="n">
        <v>5.822</v>
      </c>
      <c r="V107" s="158"/>
      <c r="W107" s="158"/>
      <c r="X107" s="158"/>
      <c r="Y107" s="158"/>
      <c r="Z107" s="158"/>
      <c r="AA107" s="158"/>
      <c r="AB107" s="158"/>
      <c r="AC107" s="158"/>
      <c r="AD107" s="158"/>
      <c r="AE107" s="158"/>
      <c r="AF107" s="158"/>
      <c r="AG107" s="158"/>
      <c r="AH107" s="158"/>
      <c r="AI107" s="158"/>
      <c r="AJ107" s="158"/>
      <c r="AK107" s="158"/>
      <c r="AL107" s="158"/>
      <c r="AM107" s="158"/>
      <c r="AN107" s="158"/>
      <c r="AO107" s="394" t="n">
        <v>3.5</v>
      </c>
    </row>
    <row r="108" customFormat="false" ht="12.75" hidden="false" customHeight="false" outlineLevel="0" collapsed="false">
      <c r="A108" s="261" t="n">
        <v>20</v>
      </c>
      <c r="B108" s="262" t="n">
        <v>36179</v>
      </c>
      <c r="C108" s="30" t="n">
        <v>2</v>
      </c>
      <c r="D108" s="158"/>
      <c r="E108" s="279" t="n">
        <v>46</v>
      </c>
      <c r="F108" s="279" t="n">
        <v>23.1</v>
      </c>
      <c r="G108" s="158"/>
      <c r="H108" s="393" t="n">
        <v>6.52</v>
      </c>
      <c r="I108" s="158"/>
      <c r="J108" s="158"/>
      <c r="K108" s="279" t="n">
        <v>0.4294</v>
      </c>
      <c r="L108" s="158"/>
      <c r="M108" s="158"/>
      <c r="N108" s="158"/>
      <c r="O108" s="158"/>
      <c r="P108" s="158"/>
      <c r="Q108" s="158"/>
      <c r="R108" s="158"/>
      <c r="S108" s="158"/>
      <c r="T108" s="158"/>
      <c r="U108" s="392" t="n">
        <v>7.952</v>
      </c>
      <c r="V108" s="158"/>
      <c r="W108" s="158"/>
      <c r="X108" s="158"/>
      <c r="Y108" s="158"/>
      <c r="Z108" s="158"/>
      <c r="AA108" s="158"/>
      <c r="AB108" s="158"/>
      <c r="AC108" s="158"/>
      <c r="AD108" s="158"/>
      <c r="AE108" s="158"/>
      <c r="AF108" s="158"/>
      <c r="AG108" s="158"/>
      <c r="AH108" s="158"/>
      <c r="AI108" s="158"/>
      <c r="AJ108" s="158"/>
      <c r="AK108" s="158"/>
      <c r="AL108" s="158"/>
      <c r="AM108" s="158"/>
      <c r="AN108" s="158"/>
      <c r="AO108" s="265"/>
    </row>
    <row r="109" customFormat="false" ht="12.75" hidden="false" customHeight="false" outlineLevel="0" collapsed="false">
      <c r="A109" s="261" t="n">
        <v>21</v>
      </c>
      <c r="B109" s="262" t="n">
        <v>36193</v>
      </c>
      <c r="C109" s="30" t="n">
        <v>2</v>
      </c>
      <c r="D109" s="279" t="n">
        <v>0.25</v>
      </c>
      <c r="E109" s="279" t="n">
        <v>44</v>
      </c>
      <c r="F109" s="279" t="n">
        <v>21.8</v>
      </c>
      <c r="G109" s="158"/>
      <c r="H109" s="393" t="n">
        <v>6.58</v>
      </c>
      <c r="I109" s="279" t="n">
        <v>16</v>
      </c>
      <c r="J109" s="279" t="n">
        <v>1</v>
      </c>
      <c r="K109" s="279" t="n">
        <v>0.8362</v>
      </c>
      <c r="L109" s="158"/>
      <c r="M109" s="158"/>
      <c r="N109" s="279" t="n">
        <v>1.44</v>
      </c>
      <c r="O109" s="279" t="n">
        <v>3.1</v>
      </c>
      <c r="P109" s="158"/>
      <c r="Q109" s="393" t="n">
        <v>0.2584</v>
      </c>
      <c r="R109" s="279" t="n">
        <v>1.57</v>
      </c>
      <c r="S109" s="279" t="n">
        <v>1.6</v>
      </c>
      <c r="T109" s="158"/>
      <c r="U109" s="392" t="n">
        <v>8.804</v>
      </c>
      <c r="V109" s="279" t="n">
        <v>0.103</v>
      </c>
      <c r="W109" s="392" t="n">
        <v>0.3864</v>
      </c>
      <c r="X109" s="393" t="n">
        <v>0.0095</v>
      </c>
      <c r="Y109" s="393" t="n">
        <v>0.1</v>
      </c>
      <c r="Z109" s="158"/>
      <c r="AA109" s="158"/>
      <c r="AB109" s="158"/>
      <c r="AC109" s="158"/>
      <c r="AD109" s="392" t="n">
        <v>0.0025</v>
      </c>
      <c r="AE109" s="392" t="n">
        <v>0.005</v>
      </c>
      <c r="AF109" s="393" t="n">
        <v>0.03</v>
      </c>
      <c r="AG109" s="393" t="n">
        <v>0.0005</v>
      </c>
      <c r="AH109" s="279" t="n">
        <v>0.28</v>
      </c>
      <c r="AI109" s="279" t="n">
        <v>0.005</v>
      </c>
      <c r="AJ109" s="158"/>
      <c r="AK109" s="158"/>
      <c r="AL109" s="158"/>
      <c r="AM109" s="158"/>
      <c r="AN109" s="393" t="n">
        <v>0.005</v>
      </c>
      <c r="AO109" s="265"/>
    </row>
    <row r="110" customFormat="false" ht="12.75" hidden="false" customHeight="false" outlineLevel="0" collapsed="false">
      <c r="A110" s="261" t="n">
        <v>22</v>
      </c>
      <c r="B110" s="262" t="n">
        <v>36229</v>
      </c>
      <c r="C110" s="30" t="n">
        <v>2</v>
      </c>
      <c r="D110" s="158"/>
      <c r="E110" s="279" t="n">
        <v>41</v>
      </c>
      <c r="F110" s="279" t="n">
        <v>38.4</v>
      </c>
      <c r="G110" s="158"/>
      <c r="H110" s="393" t="n">
        <v>6.94</v>
      </c>
      <c r="I110" s="158"/>
      <c r="J110" s="158"/>
      <c r="K110" s="279" t="n">
        <v>0.4746</v>
      </c>
      <c r="L110" s="158"/>
      <c r="M110" s="279" t="n">
        <v>0.025</v>
      </c>
      <c r="N110" s="158"/>
      <c r="O110" s="158"/>
      <c r="P110" s="158"/>
      <c r="Q110" s="158"/>
      <c r="R110" s="158"/>
      <c r="S110" s="158"/>
      <c r="T110" s="158"/>
      <c r="U110" s="393" t="n">
        <v>7.526</v>
      </c>
      <c r="V110" s="158"/>
      <c r="W110" s="158"/>
      <c r="X110" s="158"/>
      <c r="Y110" s="158"/>
      <c r="Z110" s="158"/>
      <c r="AA110" s="158"/>
      <c r="AB110" s="158"/>
      <c r="AC110" s="158"/>
      <c r="AD110" s="158"/>
      <c r="AE110" s="158"/>
      <c r="AF110" s="158"/>
      <c r="AG110" s="158"/>
      <c r="AH110" s="158"/>
      <c r="AI110" s="158"/>
      <c r="AJ110" s="158"/>
      <c r="AK110" s="158"/>
      <c r="AL110" s="158"/>
      <c r="AM110" s="158"/>
      <c r="AN110" s="158"/>
      <c r="AO110" s="394" t="n">
        <v>4.1</v>
      </c>
    </row>
    <row r="111" customFormat="false" ht="12.75" hidden="false" customHeight="false" outlineLevel="0" collapsed="false">
      <c r="A111" s="261" t="n">
        <v>23</v>
      </c>
      <c r="B111" s="262" t="n">
        <v>36286</v>
      </c>
      <c r="C111" s="30" t="n">
        <v>2</v>
      </c>
      <c r="D111" s="279" t="n">
        <v>1.8</v>
      </c>
      <c r="E111" s="279" t="n">
        <v>45</v>
      </c>
      <c r="F111" s="279" t="n">
        <v>24</v>
      </c>
      <c r="G111" s="158"/>
      <c r="H111" s="392" t="n">
        <v>6.23</v>
      </c>
      <c r="I111" s="279" t="n">
        <v>16</v>
      </c>
      <c r="J111" s="279" t="n">
        <v>1</v>
      </c>
      <c r="K111" s="279" t="n">
        <v>0.2712</v>
      </c>
      <c r="L111" s="158"/>
      <c r="M111" s="279" t="n">
        <v>0.025</v>
      </c>
      <c r="N111" s="279" t="n">
        <v>1.07</v>
      </c>
      <c r="O111" s="279" t="n">
        <v>2.4</v>
      </c>
      <c r="P111" s="393" t="n">
        <v>0.025</v>
      </c>
      <c r="Q111" s="393" t="n">
        <v>0.34</v>
      </c>
      <c r="R111" s="279" t="n">
        <v>1.19</v>
      </c>
      <c r="S111" s="279" t="n">
        <v>0.9</v>
      </c>
      <c r="T111" s="158"/>
      <c r="U111" s="393" t="n">
        <v>6.39</v>
      </c>
      <c r="V111" s="279" t="n">
        <v>0.108</v>
      </c>
      <c r="W111" s="393" t="n">
        <v>0.345</v>
      </c>
      <c r="X111" s="393" t="n">
        <v>0.0095</v>
      </c>
      <c r="Y111" s="393" t="n">
        <v>0.09</v>
      </c>
      <c r="Z111" s="158"/>
      <c r="AA111" s="158"/>
      <c r="AB111" s="158"/>
      <c r="AC111" s="158"/>
      <c r="AD111" s="158"/>
      <c r="AE111" s="392" t="n">
        <v>0.005</v>
      </c>
      <c r="AF111" s="393" t="n">
        <v>0.005</v>
      </c>
      <c r="AG111" s="393" t="n">
        <v>0.0005</v>
      </c>
      <c r="AH111" s="158"/>
      <c r="AI111" s="279" t="n">
        <v>0.005</v>
      </c>
      <c r="AJ111" s="158"/>
      <c r="AK111" s="158"/>
      <c r="AL111" s="158"/>
      <c r="AM111" s="158"/>
      <c r="AN111" s="393" t="n">
        <v>0.005</v>
      </c>
      <c r="AO111" s="394" t="n">
        <v>5.6</v>
      </c>
    </row>
    <row r="112" customFormat="false" ht="12.75" hidden="false" customHeight="false" outlineLevel="0" collapsed="false">
      <c r="A112" s="261" t="n">
        <v>24</v>
      </c>
      <c r="B112" s="262" t="n">
        <v>36402</v>
      </c>
      <c r="C112" s="30" t="n">
        <v>2</v>
      </c>
      <c r="D112" s="158"/>
      <c r="E112" s="279" t="n">
        <v>40</v>
      </c>
      <c r="F112" s="279" t="n">
        <v>29</v>
      </c>
      <c r="G112" s="158"/>
      <c r="H112" s="392" t="n">
        <v>6.38</v>
      </c>
      <c r="I112" s="158"/>
      <c r="J112" s="158"/>
      <c r="K112" s="279" t="n">
        <v>0.5876</v>
      </c>
      <c r="L112" s="158"/>
      <c r="M112" s="279" t="n">
        <v>0.025</v>
      </c>
      <c r="N112" s="158"/>
      <c r="O112" s="279" t="n">
        <v>1.8</v>
      </c>
      <c r="P112" s="158"/>
      <c r="Q112" s="158"/>
      <c r="R112" s="158"/>
      <c r="S112" s="158"/>
      <c r="T112" s="158"/>
      <c r="U112" s="392" t="n">
        <v>8.236</v>
      </c>
      <c r="V112" s="158"/>
      <c r="W112" s="158"/>
      <c r="X112" s="158"/>
      <c r="Y112" s="158"/>
      <c r="Z112" s="158"/>
      <c r="AA112" s="158"/>
      <c r="AB112" s="158"/>
      <c r="AC112" s="158"/>
      <c r="AD112" s="158"/>
      <c r="AE112" s="158"/>
      <c r="AF112" s="158"/>
      <c r="AG112" s="158"/>
      <c r="AH112" s="158"/>
      <c r="AI112" s="158"/>
      <c r="AJ112" s="158"/>
      <c r="AK112" s="158"/>
      <c r="AL112" s="158"/>
      <c r="AM112" s="158"/>
      <c r="AN112" s="158"/>
      <c r="AO112" s="265"/>
    </row>
    <row r="113" customFormat="false" ht="12.75" hidden="false" customHeight="false" outlineLevel="0" collapsed="false">
      <c r="A113" s="261" t="n">
        <v>25</v>
      </c>
      <c r="B113" s="262" t="n">
        <v>36467</v>
      </c>
      <c r="C113" s="30" t="n">
        <v>2</v>
      </c>
      <c r="D113" s="279" t="n">
        <v>2.3</v>
      </c>
      <c r="E113" s="279" t="n">
        <v>43</v>
      </c>
      <c r="F113" s="279" t="n">
        <v>23.9</v>
      </c>
      <c r="G113" s="158"/>
      <c r="H113" s="392" t="n">
        <v>6.01</v>
      </c>
      <c r="I113" s="279" t="n">
        <v>22</v>
      </c>
      <c r="J113" s="279" t="n">
        <v>1</v>
      </c>
      <c r="K113" s="279" t="n">
        <v>0.3842</v>
      </c>
      <c r="L113" s="158"/>
      <c r="M113" s="279" t="n">
        <v>0.025</v>
      </c>
      <c r="N113" s="279" t="n">
        <v>1.22</v>
      </c>
      <c r="O113" s="279" t="n">
        <v>2.2</v>
      </c>
      <c r="P113" s="158"/>
      <c r="Q113" s="393" t="n">
        <v>0.34</v>
      </c>
      <c r="R113" s="279" t="n">
        <v>1.27</v>
      </c>
      <c r="S113" s="279" t="n">
        <v>0.9</v>
      </c>
      <c r="T113" s="158"/>
      <c r="U113" s="393" t="n">
        <v>7.384</v>
      </c>
      <c r="V113" s="279" t="n">
        <v>0.091</v>
      </c>
      <c r="W113" s="393" t="n">
        <v>0.3174</v>
      </c>
      <c r="X113" s="393" t="n">
        <v>0.0095</v>
      </c>
      <c r="Y113" s="393" t="n">
        <v>0.025</v>
      </c>
      <c r="Z113" s="158"/>
      <c r="AA113" s="158"/>
      <c r="AB113" s="158"/>
      <c r="AC113" s="158"/>
      <c r="AD113" s="158"/>
      <c r="AE113" s="392" t="n">
        <v>0.005</v>
      </c>
      <c r="AF113" s="393" t="n">
        <v>0.005</v>
      </c>
      <c r="AG113" s="393" t="n">
        <v>0.0005</v>
      </c>
      <c r="AH113" s="158"/>
      <c r="AI113" s="279" t="n">
        <v>0.005</v>
      </c>
      <c r="AJ113" s="158"/>
      <c r="AK113" s="158"/>
      <c r="AL113" s="158"/>
      <c r="AM113" s="158"/>
      <c r="AN113" s="393" t="n">
        <v>0.005</v>
      </c>
      <c r="AO113" s="394" t="n">
        <v>9</v>
      </c>
    </row>
    <row r="114" customFormat="false" ht="12.75" hidden="false" customHeight="false" outlineLevel="0" collapsed="false">
      <c r="A114" s="261" t="n">
        <v>26</v>
      </c>
      <c r="B114" s="262" t="n">
        <v>36570</v>
      </c>
      <c r="C114" s="30" t="n">
        <v>2</v>
      </c>
      <c r="D114" s="158"/>
      <c r="E114" s="279" t="n">
        <v>41</v>
      </c>
      <c r="F114" s="279" t="n">
        <v>28.9</v>
      </c>
      <c r="G114" s="158"/>
      <c r="H114" s="392" t="n">
        <v>6.42</v>
      </c>
      <c r="I114" s="158"/>
      <c r="J114" s="158"/>
      <c r="K114" s="279" t="n">
        <v>1.5594</v>
      </c>
      <c r="L114" s="158"/>
      <c r="M114" s="279" t="n">
        <v>0.025</v>
      </c>
      <c r="N114" s="158"/>
      <c r="O114" s="158"/>
      <c r="P114" s="158"/>
      <c r="Q114" s="158"/>
      <c r="R114" s="158"/>
      <c r="S114" s="158"/>
      <c r="T114" s="158"/>
      <c r="U114" s="393" t="n">
        <v>6.958</v>
      </c>
      <c r="V114" s="158"/>
      <c r="W114" s="158"/>
      <c r="X114" s="158"/>
      <c r="Y114" s="158"/>
      <c r="Z114" s="158"/>
      <c r="AA114" s="158"/>
      <c r="AB114" s="158"/>
      <c r="AC114" s="158"/>
      <c r="AD114" s="158"/>
      <c r="AE114" s="158"/>
      <c r="AF114" s="158"/>
      <c r="AG114" s="158"/>
      <c r="AH114" s="158"/>
      <c r="AI114" s="158"/>
      <c r="AJ114" s="158"/>
      <c r="AK114" s="158"/>
      <c r="AL114" s="158"/>
      <c r="AM114" s="158"/>
      <c r="AN114" s="158"/>
      <c r="AO114" s="394" t="n">
        <v>2.5</v>
      </c>
    </row>
    <row r="115" customFormat="false" ht="12.75" hidden="false" customHeight="false" outlineLevel="0" collapsed="false">
      <c r="A115" s="261" t="n">
        <v>27</v>
      </c>
      <c r="B115" s="262" t="n">
        <v>36696</v>
      </c>
      <c r="C115" s="30" t="n">
        <v>2</v>
      </c>
      <c r="D115" s="279" t="n">
        <v>3.8</v>
      </c>
      <c r="E115" s="279" t="n">
        <v>43</v>
      </c>
      <c r="F115" s="279" t="n">
        <v>24.9</v>
      </c>
      <c r="G115" s="158"/>
      <c r="H115" s="393" t="n">
        <v>6.62</v>
      </c>
      <c r="I115" s="279" t="n">
        <v>16</v>
      </c>
      <c r="J115" s="279" t="n">
        <v>1</v>
      </c>
      <c r="K115" s="279" t="n">
        <v>0.1808</v>
      </c>
      <c r="L115" s="158"/>
      <c r="M115" s="279" t="n">
        <v>0.12</v>
      </c>
      <c r="N115" s="279" t="n">
        <v>1.11</v>
      </c>
      <c r="O115" s="279" t="n">
        <v>2.1</v>
      </c>
      <c r="P115" s="393" t="n">
        <v>0.005</v>
      </c>
      <c r="Q115" s="393" t="n">
        <v>0.2584</v>
      </c>
      <c r="R115" s="279" t="n">
        <v>1.75</v>
      </c>
      <c r="S115" s="279" t="n">
        <v>0.9</v>
      </c>
      <c r="T115" s="158"/>
      <c r="U115" s="393" t="n">
        <v>7.1</v>
      </c>
      <c r="V115" s="279" t="n">
        <v>0.0025</v>
      </c>
      <c r="W115" s="393" t="n">
        <v>0.3174</v>
      </c>
      <c r="X115" s="393" t="n">
        <v>0.0095</v>
      </c>
      <c r="Y115" s="393" t="n">
        <v>0.07</v>
      </c>
      <c r="Z115" s="158"/>
      <c r="AA115" s="158"/>
      <c r="AB115" s="158"/>
      <c r="AC115" s="392" t="n">
        <v>0.001</v>
      </c>
      <c r="AD115" s="392" t="n">
        <v>0.005</v>
      </c>
      <c r="AE115" s="392" t="n">
        <v>0.005</v>
      </c>
      <c r="AF115" s="393" t="n">
        <v>0.005</v>
      </c>
      <c r="AG115" s="393" t="n">
        <v>0.0005</v>
      </c>
      <c r="AH115" s="279" t="n">
        <v>0.48</v>
      </c>
      <c r="AI115" s="279" t="n">
        <v>0.005</v>
      </c>
      <c r="AJ115" s="393" t="n">
        <v>0.0005</v>
      </c>
      <c r="AK115" s="393" t="n">
        <v>0.005</v>
      </c>
      <c r="AL115" s="158"/>
      <c r="AM115" s="158"/>
      <c r="AN115" s="393" t="n">
        <v>0.005</v>
      </c>
      <c r="AO115" s="395" t="n">
        <v>22.5</v>
      </c>
    </row>
    <row r="116" customFormat="false" ht="12.75" hidden="false" customHeight="false" outlineLevel="0" collapsed="false">
      <c r="A116" s="261" t="n">
        <v>28</v>
      </c>
      <c r="B116" s="262" t="n">
        <v>36871</v>
      </c>
      <c r="C116" s="30" t="n">
        <v>2</v>
      </c>
      <c r="D116" s="279" t="n">
        <v>3.7</v>
      </c>
      <c r="E116" s="279" t="n">
        <v>41</v>
      </c>
      <c r="F116" s="279" t="n">
        <v>24</v>
      </c>
      <c r="G116" s="158"/>
      <c r="H116" s="392" t="n">
        <v>6.4</v>
      </c>
      <c r="I116" s="279" t="n">
        <v>20</v>
      </c>
      <c r="J116" s="279" t="n">
        <v>1</v>
      </c>
      <c r="K116" s="279" t="n">
        <v>0.3164</v>
      </c>
      <c r="L116" s="158"/>
      <c r="M116" s="279" t="n">
        <v>0.025</v>
      </c>
      <c r="N116" s="279" t="n">
        <v>0.87</v>
      </c>
      <c r="O116" s="279" t="n">
        <v>3.1</v>
      </c>
      <c r="P116" s="393" t="n">
        <v>0.005</v>
      </c>
      <c r="Q116" s="393" t="n">
        <v>0.1496</v>
      </c>
      <c r="R116" s="279" t="n">
        <v>2.61</v>
      </c>
      <c r="S116" s="279" t="n">
        <v>0.25</v>
      </c>
      <c r="T116" s="158"/>
      <c r="U116" s="393" t="n">
        <v>6.816</v>
      </c>
      <c r="V116" s="279" t="n">
        <v>0.0025</v>
      </c>
      <c r="W116" s="392" t="n">
        <v>0.4002</v>
      </c>
      <c r="X116" s="392" t="n">
        <v>0.038</v>
      </c>
      <c r="Y116" s="393" t="n">
        <v>0.025</v>
      </c>
      <c r="Z116" s="158"/>
      <c r="AA116" s="158"/>
      <c r="AB116" s="158"/>
      <c r="AC116" s="392" t="n">
        <v>0.001</v>
      </c>
      <c r="AD116" s="392" t="n">
        <v>0.005</v>
      </c>
      <c r="AE116" s="392" t="n">
        <v>0.005</v>
      </c>
      <c r="AF116" s="393" t="n">
        <v>0.005</v>
      </c>
      <c r="AG116" s="393" t="n">
        <v>0.0005</v>
      </c>
      <c r="AH116" s="279" t="n">
        <v>0.6</v>
      </c>
      <c r="AI116" s="279" t="n">
        <v>0.005</v>
      </c>
      <c r="AJ116" s="393" t="n">
        <v>0.0005</v>
      </c>
      <c r="AK116" s="393" t="n">
        <v>0.005</v>
      </c>
      <c r="AL116" s="158"/>
      <c r="AM116" s="158"/>
      <c r="AN116" s="393" t="n">
        <v>0.005</v>
      </c>
      <c r="AO116" s="394" t="n">
        <v>5</v>
      </c>
    </row>
    <row r="117" customFormat="false" ht="12.75" hidden="false" customHeight="false" outlineLevel="0" collapsed="false">
      <c r="A117" s="261" t="n">
        <v>29</v>
      </c>
      <c r="B117" s="262" t="n">
        <v>37055</v>
      </c>
      <c r="C117" s="30" t="n">
        <v>2</v>
      </c>
      <c r="D117" s="279" t="n">
        <v>3.2</v>
      </c>
      <c r="E117" s="279" t="n">
        <v>45</v>
      </c>
      <c r="F117" s="279" t="n">
        <v>21</v>
      </c>
      <c r="G117" s="279" t="n">
        <v>3.37</v>
      </c>
      <c r="H117" s="392" t="n">
        <v>6.35</v>
      </c>
      <c r="I117" s="279" t="n">
        <v>14</v>
      </c>
      <c r="J117" s="158"/>
      <c r="K117" s="279" t="n">
        <v>1.356</v>
      </c>
      <c r="L117" s="279" t="n">
        <v>0.025</v>
      </c>
      <c r="M117" s="279" t="n">
        <v>0.025</v>
      </c>
      <c r="N117" s="279" t="n">
        <v>0.97</v>
      </c>
      <c r="O117" s="279" t="n">
        <v>2.2</v>
      </c>
      <c r="P117" s="393" t="n">
        <v>0.005</v>
      </c>
      <c r="Q117" s="393" t="n">
        <v>0.3264</v>
      </c>
      <c r="R117" s="279" t="n">
        <v>1.53</v>
      </c>
      <c r="S117" s="279" t="n">
        <v>1.1</v>
      </c>
      <c r="T117" s="158"/>
      <c r="U117" s="393" t="n">
        <v>6.106</v>
      </c>
      <c r="V117" s="279" t="n">
        <v>0.103</v>
      </c>
      <c r="W117" s="393" t="n">
        <v>0.1518</v>
      </c>
      <c r="X117" s="393" t="n">
        <v>0.0095</v>
      </c>
      <c r="Y117" s="392" t="n">
        <v>0.16</v>
      </c>
      <c r="Z117" s="158"/>
      <c r="AA117" s="393" t="n">
        <v>0.005</v>
      </c>
      <c r="AB117" s="279" t="n">
        <v>0.025</v>
      </c>
      <c r="AC117" s="392" t="n">
        <v>0.001</v>
      </c>
      <c r="AD117" s="392" t="n">
        <v>0.005</v>
      </c>
      <c r="AE117" s="392" t="n">
        <v>0.005</v>
      </c>
      <c r="AF117" s="393" t="n">
        <v>0.02</v>
      </c>
      <c r="AG117" s="393" t="n">
        <v>0.0005</v>
      </c>
      <c r="AH117" s="279" t="n">
        <v>0.23</v>
      </c>
      <c r="AI117" s="279" t="n">
        <v>0.005</v>
      </c>
      <c r="AJ117" s="393" t="n">
        <v>0.0005</v>
      </c>
      <c r="AK117" s="393" t="n">
        <v>0.005</v>
      </c>
      <c r="AL117" s="392" t="n">
        <v>0.005</v>
      </c>
      <c r="AM117" s="158"/>
      <c r="AN117" s="393" t="n">
        <v>0.005</v>
      </c>
      <c r="AO117" s="394" t="n">
        <v>8</v>
      </c>
    </row>
    <row r="118" customFormat="false" ht="12.75" hidden="false" customHeight="false" outlineLevel="0" collapsed="false">
      <c r="A118" s="261" t="n">
        <v>30</v>
      </c>
      <c r="B118" s="262" t="n">
        <v>37146</v>
      </c>
      <c r="C118" s="30" t="n">
        <v>2</v>
      </c>
      <c r="D118" s="279" t="n">
        <v>2.5</v>
      </c>
      <c r="E118" s="279" t="n">
        <v>42</v>
      </c>
      <c r="F118" s="279" t="n">
        <v>22</v>
      </c>
      <c r="G118" s="279" t="n">
        <v>3</v>
      </c>
      <c r="H118" s="392" t="n">
        <v>6.09</v>
      </c>
      <c r="I118" s="279" t="n">
        <v>12</v>
      </c>
      <c r="J118" s="158"/>
      <c r="K118" s="279" t="n">
        <v>0.678</v>
      </c>
      <c r="L118" s="279" t="n">
        <v>0.005</v>
      </c>
      <c r="M118" s="279" t="n">
        <v>0.025</v>
      </c>
      <c r="N118" s="279" t="n">
        <v>1</v>
      </c>
      <c r="O118" s="279" t="n">
        <v>3</v>
      </c>
      <c r="P118" s="393" t="n">
        <v>0.05</v>
      </c>
      <c r="Q118" s="392" t="n">
        <v>0.68</v>
      </c>
      <c r="R118" s="279" t="n">
        <v>4</v>
      </c>
      <c r="S118" s="279" t="n">
        <v>3</v>
      </c>
      <c r="T118" s="279" t="n">
        <v>0.01</v>
      </c>
      <c r="U118" s="393" t="n">
        <v>6.958</v>
      </c>
      <c r="V118" s="279" t="n">
        <v>0.12</v>
      </c>
      <c r="W118" s="393" t="n">
        <v>0.2208</v>
      </c>
      <c r="X118" s="393" t="n">
        <v>0.0095</v>
      </c>
      <c r="Y118" s="392" t="n">
        <v>0.73</v>
      </c>
      <c r="Z118" s="158"/>
      <c r="AA118" s="393" t="n">
        <v>0.0005</v>
      </c>
      <c r="AB118" s="279" t="n">
        <v>0.005</v>
      </c>
      <c r="AC118" s="392" t="n">
        <v>5E-005</v>
      </c>
      <c r="AD118" s="393" t="n">
        <v>0.0005</v>
      </c>
      <c r="AE118" s="392" t="n">
        <v>0.004</v>
      </c>
      <c r="AF118" s="393" t="n">
        <v>0.04</v>
      </c>
      <c r="AG118" s="393" t="n">
        <v>0.0005</v>
      </c>
      <c r="AH118" s="279" t="n">
        <v>0.5</v>
      </c>
      <c r="AI118" s="279" t="n">
        <v>0.005</v>
      </c>
      <c r="AJ118" s="393" t="n">
        <v>5E-005</v>
      </c>
      <c r="AK118" s="393" t="n">
        <v>0.005</v>
      </c>
      <c r="AL118" s="393" t="n">
        <v>0.0005</v>
      </c>
      <c r="AM118" s="158"/>
      <c r="AN118" s="393" t="n">
        <v>0.005</v>
      </c>
      <c r="AO118" s="394" t="n">
        <v>18</v>
      </c>
    </row>
    <row r="119" customFormat="false" ht="12.75" hidden="false" customHeight="false" outlineLevel="0" collapsed="false">
      <c r="A119" s="261" t="n">
        <v>31</v>
      </c>
      <c r="B119" s="262" t="n">
        <v>37225</v>
      </c>
      <c r="C119" s="30" t="n">
        <v>2</v>
      </c>
      <c r="D119" s="279" t="n">
        <v>5</v>
      </c>
      <c r="E119" s="279" t="n">
        <v>39</v>
      </c>
      <c r="F119" s="279" t="n">
        <v>23</v>
      </c>
      <c r="G119" s="279" t="n">
        <v>3</v>
      </c>
      <c r="H119" s="392" t="n">
        <v>6.11</v>
      </c>
      <c r="I119" s="279" t="n">
        <v>15</v>
      </c>
      <c r="J119" s="158"/>
      <c r="K119" s="279" t="n">
        <v>0.904</v>
      </c>
      <c r="L119" s="279" t="n">
        <v>0.025</v>
      </c>
      <c r="M119" s="279" t="n">
        <v>0.025</v>
      </c>
      <c r="N119" s="279" t="n">
        <v>1</v>
      </c>
      <c r="O119" s="279" t="n">
        <v>3</v>
      </c>
      <c r="P119" s="393" t="n">
        <v>0.05</v>
      </c>
      <c r="Q119" s="392" t="n">
        <v>0.68</v>
      </c>
      <c r="R119" s="279" t="n">
        <v>3</v>
      </c>
      <c r="S119" s="279" t="n">
        <v>3</v>
      </c>
      <c r="T119" s="279" t="n">
        <v>0.05</v>
      </c>
      <c r="U119" s="392" t="n">
        <v>8.378</v>
      </c>
      <c r="V119" s="279" t="n">
        <v>0.13</v>
      </c>
      <c r="W119" s="393" t="n">
        <v>0.0966</v>
      </c>
      <c r="X119" s="392" t="n">
        <v>0.038</v>
      </c>
      <c r="Y119" s="393" t="n">
        <v>0.09</v>
      </c>
      <c r="Z119" s="158"/>
      <c r="AA119" s="393" t="n">
        <v>0.0005</v>
      </c>
      <c r="AB119" s="279" t="n">
        <v>0.005</v>
      </c>
      <c r="AC119" s="392" t="n">
        <v>5E-005</v>
      </c>
      <c r="AD119" s="393" t="n">
        <v>0.0005</v>
      </c>
      <c r="AE119" s="393" t="n">
        <v>0.0005</v>
      </c>
      <c r="AF119" s="393" t="n">
        <v>0.04</v>
      </c>
      <c r="AG119" s="393" t="n">
        <v>0.0005</v>
      </c>
      <c r="AH119" s="279" t="n">
        <v>0.5</v>
      </c>
      <c r="AI119" s="279" t="n">
        <v>0.005</v>
      </c>
      <c r="AJ119" s="393" t="n">
        <v>5E-005</v>
      </c>
      <c r="AK119" s="393" t="n">
        <v>0.005</v>
      </c>
      <c r="AL119" s="393" t="n">
        <v>0.0005</v>
      </c>
      <c r="AM119" s="158"/>
      <c r="AN119" s="393" t="n">
        <v>0.005</v>
      </c>
      <c r="AO119" s="394" t="n">
        <v>7</v>
      </c>
    </row>
    <row r="120" customFormat="false" ht="12.75" hidden="false" customHeight="false" outlineLevel="0" collapsed="false">
      <c r="A120" s="261" t="n">
        <v>32</v>
      </c>
      <c r="B120" s="262" t="n">
        <v>37279</v>
      </c>
      <c r="C120" s="30" t="n">
        <v>2</v>
      </c>
      <c r="D120" s="279" t="n">
        <v>7</v>
      </c>
      <c r="E120" s="279" t="n">
        <v>43</v>
      </c>
      <c r="F120" s="279" t="n">
        <v>24</v>
      </c>
      <c r="G120" s="279" t="n">
        <v>5</v>
      </c>
      <c r="H120" s="392" t="n">
        <v>6.11</v>
      </c>
      <c r="I120" s="279" t="n">
        <v>16</v>
      </c>
      <c r="J120" s="158"/>
      <c r="K120" s="279" t="n">
        <v>0.678</v>
      </c>
      <c r="L120" s="279" t="n">
        <v>0.025</v>
      </c>
      <c r="M120" s="279" t="n">
        <v>0.025</v>
      </c>
      <c r="N120" s="279" t="n">
        <v>2</v>
      </c>
      <c r="O120" s="279" t="n">
        <v>6</v>
      </c>
      <c r="P120" s="393" t="n">
        <v>0.1</v>
      </c>
      <c r="Q120" s="392" t="n">
        <v>0.68</v>
      </c>
      <c r="R120" s="279" t="n">
        <v>3</v>
      </c>
      <c r="S120" s="279" t="n">
        <v>3</v>
      </c>
      <c r="T120" s="279" t="n">
        <v>0.01</v>
      </c>
      <c r="U120" s="393" t="n">
        <v>6.248</v>
      </c>
      <c r="V120" s="279" t="n">
        <v>0.14</v>
      </c>
      <c r="W120" s="393" t="n">
        <v>0.276</v>
      </c>
      <c r="X120" s="393" t="n">
        <v>0.0095</v>
      </c>
      <c r="Y120" s="393" t="n">
        <v>0.09</v>
      </c>
      <c r="Z120" s="279" t="n">
        <v>0.0005</v>
      </c>
      <c r="AA120" s="393" t="n">
        <v>0.0005</v>
      </c>
      <c r="AB120" s="279" t="n">
        <v>0.005</v>
      </c>
      <c r="AC120" s="392" t="n">
        <v>5E-005</v>
      </c>
      <c r="AD120" s="393" t="n">
        <v>0.0005</v>
      </c>
      <c r="AE120" s="393" t="n">
        <v>0.001</v>
      </c>
      <c r="AF120" s="393" t="n">
        <v>0.06</v>
      </c>
      <c r="AG120" s="393" t="n">
        <v>0.0005</v>
      </c>
      <c r="AH120" s="279" t="n">
        <v>0.5</v>
      </c>
      <c r="AI120" s="279" t="n">
        <v>0.005</v>
      </c>
      <c r="AJ120" s="393" t="n">
        <v>5E-005</v>
      </c>
      <c r="AK120" s="393" t="n">
        <v>0.005</v>
      </c>
      <c r="AL120" s="393" t="n">
        <v>0.0005</v>
      </c>
      <c r="AM120" s="279" t="n">
        <v>0.0005</v>
      </c>
      <c r="AN120" s="393" t="n">
        <v>0.005</v>
      </c>
      <c r="AO120" s="394" t="n">
        <v>4</v>
      </c>
    </row>
    <row r="121" customFormat="false" ht="12.75" hidden="false" customHeight="false" outlineLevel="0" collapsed="false">
      <c r="A121" s="261" t="n">
        <v>33</v>
      </c>
      <c r="B121" s="262" t="n">
        <v>37404</v>
      </c>
      <c r="C121" s="30" t="n">
        <v>2</v>
      </c>
      <c r="D121" s="279" t="n">
        <v>7</v>
      </c>
      <c r="E121" s="279" t="n">
        <v>38</v>
      </c>
      <c r="F121" s="279" t="n">
        <v>23</v>
      </c>
      <c r="G121" s="279" t="n">
        <v>25</v>
      </c>
      <c r="H121" s="392" t="n">
        <v>6.46</v>
      </c>
      <c r="I121" s="279" t="n">
        <v>15</v>
      </c>
      <c r="J121" s="158"/>
      <c r="K121" s="279" t="n">
        <v>0.452</v>
      </c>
      <c r="L121" s="279" t="n">
        <v>0.025</v>
      </c>
      <c r="M121" s="279" t="n">
        <v>0.025</v>
      </c>
      <c r="N121" s="279" t="n">
        <v>10</v>
      </c>
      <c r="O121" s="279" t="n">
        <v>3</v>
      </c>
      <c r="P121" s="393" t="n">
        <v>0.11</v>
      </c>
      <c r="Q121" s="392" t="n">
        <v>0.68</v>
      </c>
      <c r="R121" s="279" t="n">
        <v>2</v>
      </c>
      <c r="S121" s="279" t="n">
        <v>3</v>
      </c>
      <c r="T121" s="279" t="n">
        <v>0.01</v>
      </c>
      <c r="U121" s="393" t="n">
        <v>6.958</v>
      </c>
      <c r="V121" s="279" t="n">
        <v>0.11</v>
      </c>
      <c r="W121" s="392" t="n">
        <v>0.6348</v>
      </c>
      <c r="X121" s="393" t="n">
        <v>0.0095</v>
      </c>
      <c r="Y121" s="392" t="n">
        <v>0.5</v>
      </c>
      <c r="Z121" s="279" t="n">
        <v>0.0005</v>
      </c>
      <c r="AA121" s="393" t="n">
        <v>0.0005</v>
      </c>
      <c r="AB121" s="279" t="n">
        <v>0.005</v>
      </c>
      <c r="AC121" s="392" t="n">
        <v>5E-005</v>
      </c>
      <c r="AD121" s="393" t="n">
        <v>0.0005</v>
      </c>
      <c r="AE121" s="392" t="n">
        <v>0.011</v>
      </c>
      <c r="AF121" s="393" t="n">
        <v>0.1</v>
      </c>
      <c r="AG121" s="393" t="n">
        <v>0.0005</v>
      </c>
      <c r="AH121" s="279" t="n">
        <v>0.5</v>
      </c>
      <c r="AI121" s="279" t="n">
        <v>0.005</v>
      </c>
      <c r="AJ121" s="393" t="n">
        <v>5E-005</v>
      </c>
      <c r="AK121" s="393" t="n">
        <v>0.005</v>
      </c>
      <c r="AL121" s="393" t="n">
        <v>0.0005</v>
      </c>
      <c r="AM121" s="158"/>
      <c r="AN121" s="393" t="n">
        <v>0.005</v>
      </c>
      <c r="AO121" s="394" t="n">
        <v>5</v>
      </c>
    </row>
    <row r="122" customFormat="false" ht="13.5" hidden="false" customHeight="false" outlineLevel="0" collapsed="false">
      <c r="A122" s="268" t="n">
        <v>34</v>
      </c>
      <c r="B122" s="269" t="n">
        <v>37553</v>
      </c>
      <c r="C122" s="270" t="n">
        <v>2</v>
      </c>
      <c r="D122" s="282" t="n">
        <v>6</v>
      </c>
      <c r="E122" s="282" t="n">
        <v>35</v>
      </c>
      <c r="F122" s="282" t="n">
        <v>23</v>
      </c>
      <c r="G122" s="282" t="n">
        <v>3</v>
      </c>
      <c r="H122" s="396" t="n">
        <v>6.18</v>
      </c>
      <c r="I122" s="282" t="n">
        <v>15</v>
      </c>
      <c r="J122" s="271"/>
      <c r="K122" s="282" t="n">
        <v>1.13</v>
      </c>
      <c r="L122" s="282" t="n">
        <v>0.025</v>
      </c>
      <c r="M122" s="282" t="n">
        <v>0.025</v>
      </c>
      <c r="N122" s="282" t="n">
        <v>1</v>
      </c>
      <c r="O122" s="282" t="n">
        <v>3</v>
      </c>
      <c r="P122" s="397" t="n">
        <v>0.05</v>
      </c>
      <c r="Q122" s="396" t="n">
        <v>0.68</v>
      </c>
      <c r="R122" s="282" t="n">
        <v>2</v>
      </c>
      <c r="S122" s="282" t="n">
        <v>2</v>
      </c>
      <c r="T122" s="282" t="n">
        <v>0.01</v>
      </c>
      <c r="U122" s="396" t="n">
        <v>10.082</v>
      </c>
      <c r="V122" s="282" t="n">
        <v>0.12</v>
      </c>
      <c r="W122" s="397" t="n">
        <v>0.3036</v>
      </c>
      <c r="X122" s="396" t="n">
        <v>0.038</v>
      </c>
      <c r="Y122" s="396" t="n">
        <v>0.11</v>
      </c>
      <c r="Z122" s="282" t="n">
        <v>0.0005</v>
      </c>
      <c r="AA122" s="397" t="n">
        <v>0.0005</v>
      </c>
      <c r="AB122" s="282" t="n">
        <v>0.005</v>
      </c>
      <c r="AC122" s="396" t="n">
        <v>5E-005</v>
      </c>
      <c r="AD122" s="397" t="n">
        <v>0.0005</v>
      </c>
      <c r="AE122" s="397" t="n">
        <v>0.0005</v>
      </c>
      <c r="AF122" s="397" t="n">
        <v>0.06</v>
      </c>
      <c r="AG122" s="397" t="n">
        <v>0.0005</v>
      </c>
      <c r="AH122" s="282" t="n">
        <v>0.5</v>
      </c>
      <c r="AI122" s="282" t="n">
        <v>0.0025</v>
      </c>
      <c r="AJ122" s="397" t="n">
        <v>5E-005</v>
      </c>
      <c r="AK122" s="397" t="n">
        <v>0.0025</v>
      </c>
      <c r="AL122" s="397" t="n">
        <v>0.0005</v>
      </c>
      <c r="AM122" s="271"/>
      <c r="AN122" s="397" t="n">
        <v>0.0025</v>
      </c>
      <c r="AO122" s="398" t="n">
        <v>8</v>
      </c>
    </row>
    <row r="123" customFormat="false" ht="13.5" hidden="false" customHeight="false" outlineLevel="0" collapsed="false"/>
    <row r="125" customFormat="false" ht="18" hidden="false" customHeight="false" outlineLevel="0" collapsed="false">
      <c r="A125" s="254" t="s">
        <v>57</v>
      </c>
    </row>
    <row r="126" customFormat="false" ht="15.75" hidden="false" customHeight="false" outlineLevel="0" collapsed="false">
      <c r="A126" s="5"/>
      <c r="B126" s="11" t="s">
        <v>2</v>
      </c>
      <c r="C126" s="11"/>
      <c r="D126" s="255"/>
      <c r="E126" s="11"/>
      <c r="F126" s="11"/>
      <c r="G126" s="11"/>
      <c r="H126" s="11"/>
      <c r="I126" s="11"/>
      <c r="J126" s="11"/>
      <c r="K126" s="11"/>
      <c r="L126" s="11"/>
      <c r="M126" s="11"/>
      <c r="N126" s="11"/>
      <c r="O126" s="11"/>
      <c r="P126" s="11"/>
      <c r="Q126" s="11"/>
      <c r="R126" s="11"/>
      <c r="S126" s="11"/>
      <c r="T126" s="11"/>
      <c r="U126" s="11"/>
      <c r="V126" s="11"/>
      <c r="W126" s="11"/>
      <c r="X126" s="11"/>
      <c r="Y126" s="11"/>
      <c r="Z126" s="11"/>
      <c r="AA126" s="11"/>
      <c r="AB126" s="11"/>
      <c r="AC126" s="11"/>
      <c r="AD126" s="11"/>
      <c r="AE126" s="11"/>
      <c r="AF126" s="11"/>
      <c r="AG126" s="11"/>
      <c r="AH126" s="11"/>
      <c r="AI126" s="11"/>
      <c r="AJ126" s="11"/>
      <c r="AK126" s="11"/>
      <c r="AL126" s="11"/>
      <c r="AM126" s="11"/>
      <c r="AN126" s="11"/>
      <c r="AO126" s="11"/>
    </row>
    <row r="127" customFormat="false" ht="13.5" hidden="false" customHeight="false" outlineLevel="0" collapsed="false">
      <c r="A127" s="256"/>
      <c r="B127" s="257" t="s">
        <v>3</v>
      </c>
      <c r="C127" s="257" t="s">
        <v>4</v>
      </c>
      <c r="D127" s="257" t="s">
        <v>5</v>
      </c>
      <c r="E127" s="257" t="s">
        <v>6</v>
      </c>
      <c r="F127" s="257" t="s">
        <v>7</v>
      </c>
      <c r="G127" s="257" t="s">
        <v>8</v>
      </c>
      <c r="H127" s="257" t="s">
        <v>9</v>
      </c>
      <c r="I127" s="257" t="s">
        <v>10</v>
      </c>
      <c r="J127" s="257" t="s">
        <v>11</v>
      </c>
      <c r="K127" s="257" t="s">
        <v>12</v>
      </c>
      <c r="L127" s="257" t="s">
        <v>13</v>
      </c>
      <c r="M127" s="257" t="s">
        <v>14</v>
      </c>
      <c r="N127" s="257" t="s">
        <v>15</v>
      </c>
      <c r="O127" s="257" t="s">
        <v>16</v>
      </c>
      <c r="P127" s="257" t="s">
        <v>17</v>
      </c>
      <c r="Q127" s="257" t="s">
        <v>18</v>
      </c>
      <c r="R127" s="257" t="s">
        <v>19</v>
      </c>
      <c r="S127" s="257" t="s">
        <v>20</v>
      </c>
      <c r="T127" s="257" t="s">
        <v>21</v>
      </c>
      <c r="U127" s="257" t="s">
        <v>22</v>
      </c>
      <c r="V127" s="257" t="s">
        <v>23</v>
      </c>
      <c r="W127" s="257" t="s">
        <v>24</v>
      </c>
      <c r="X127" s="257" t="s">
        <v>25</v>
      </c>
      <c r="Y127" s="257" t="s">
        <v>26</v>
      </c>
      <c r="Z127" s="257" t="s">
        <v>27</v>
      </c>
      <c r="AA127" s="257" t="s">
        <v>28</v>
      </c>
      <c r="AB127" s="257" t="s">
        <v>29</v>
      </c>
      <c r="AC127" s="257" t="s">
        <v>30</v>
      </c>
      <c r="AD127" s="257" t="s">
        <v>31</v>
      </c>
      <c r="AE127" s="257" t="s">
        <v>32</v>
      </c>
      <c r="AF127" s="257" t="s">
        <v>33</v>
      </c>
      <c r="AG127" s="257" t="s">
        <v>34</v>
      </c>
      <c r="AH127" s="257" t="s">
        <v>35</v>
      </c>
      <c r="AI127" s="257" t="s">
        <v>36</v>
      </c>
      <c r="AJ127" s="257" t="s">
        <v>37</v>
      </c>
      <c r="AK127" s="257" t="s">
        <v>38</v>
      </c>
      <c r="AL127" s="257" t="s">
        <v>39</v>
      </c>
      <c r="AM127" s="257" t="s">
        <v>40</v>
      </c>
      <c r="AN127" s="257" t="s">
        <v>41</v>
      </c>
      <c r="AO127" s="258" t="s">
        <v>42</v>
      </c>
    </row>
    <row r="128" customFormat="false" ht="12.75" hidden="false" customHeight="false" outlineLevel="0" collapsed="false">
      <c r="A128" s="259"/>
      <c r="B128" s="30"/>
      <c r="C128" s="30"/>
      <c r="D128" s="30" t="s">
        <v>45</v>
      </c>
      <c r="E128" s="30" t="s">
        <v>46</v>
      </c>
      <c r="F128" s="30" t="s">
        <v>47</v>
      </c>
      <c r="G128" s="30" t="s">
        <v>45</v>
      </c>
      <c r="H128" s="30"/>
      <c r="I128" s="30" t="s">
        <v>45</v>
      </c>
      <c r="J128" s="30" t="s">
        <v>45</v>
      </c>
      <c r="K128" s="30" t="s">
        <v>48</v>
      </c>
      <c r="L128" s="30" t="s">
        <v>45</v>
      </c>
      <c r="M128" s="30" t="s">
        <v>45</v>
      </c>
      <c r="N128" s="30" t="s">
        <v>45</v>
      </c>
      <c r="O128" s="30" t="s">
        <v>45</v>
      </c>
      <c r="P128" s="30" t="s">
        <v>45</v>
      </c>
      <c r="Q128" s="30" t="s">
        <v>45</v>
      </c>
      <c r="R128" s="30" t="s">
        <v>45</v>
      </c>
      <c r="S128" s="30" t="s">
        <v>45</v>
      </c>
      <c r="T128" s="30" t="s">
        <v>45</v>
      </c>
      <c r="U128" s="30" t="s">
        <v>45</v>
      </c>
      <c r="V128" s="30" t="s">
        <v>45</v>
      </c>
      <c r="W128" s="30" t="s">
        <v>45</v>
      </c>
      <c r="X128" s="30" t="s">
        <v>45</v>
      </c>
      <c r="Y128" s="30" t="s">
        <v>45</v>
      </c>
      <c r="Z128" s="30" t="s">
        <v>45</v>
      </c>
      <c r="AA128" s="30" t="s">
        <v>45</v>
      </c>
      <c r="AB128" s="30" t="s">
        <v>45</v>
      </c>
      <c r="AC128" s="30" t="s">
        <v>45</v>
      </c>
      <c r="AD128" s="30" t="s">
        <v>45</v>
      </c>
      <c r="AE128" s="30" t="s">
        <v>45</v>
      </c>
      <c r="AF128" s="30" t="s">
        <v>45</v>
      </c>
      <c r="AG128" s="30" t="s">
        <v>45</v>
      </c>
      <c r="AH128" s="30" t="s">
        <v>45</v>
      </c>
      <c r="AI128" s="30" t="s">
        <v>45</v>
      </c>
      <c r="AJ128" s="30" t="s">
        <v>45</v>
      </c>
      <c r="AK128" s="30" t="s">
        <v>45</v>
      </c>
      <c r="AL128" s="30" t="s">
        <v>45</v>
      </c>
      <c r="AM128" s="30" t="s">
        <v>45</v>
      </c>
      <c r="AN128" s="30" t="s">
        <v>45</v>
      </c>
      <c r="AO128" s="260" t="s">
        <v>49</v>
      </c>
    </row>
    <row r="129" customFormat="false" ht="12.75" hidden="false" customHeight="false" outlineLevel="0" collapsed="false">
      <c r="A129" s="261" t="n">
        <v>1</v>
      </c>
      <c r="B129" s="262" t="n">
        <v>34130</v>
      </c>
      <c r="C129" s="30" t="n">
        <v>1</v>
      </c>
      <c r="D129" s="279" t="n">
        <v>5.1</v>
      </c>
      <c r="E129" s="279" t="n">
        <v>50</v>
      </c>
      <c r="F129" s="279" t="n">
        <v>37.3</v>
      </c>
      <c r="G129" s="158"/>
      <c r="H129" s="393" t="n">
        <v>6.38</v>
      </c>
      <c r="I129" s="279" t="n">
        <v>22</v>
      </c>
      <c r="J129" s="279" t="n">
        <v>2</v>
      </c>
      <c r="K129" s="279" t="n">
        <v>0.8814</v>
      </c>
      <c r="L129" s="158"/>
      <c r="M129" s="158"/>
      <c r="N129" s="279" t="n">
        <v>1.43</v>
      </c>
      <c r="O129" s="279" t="n">
        <v>6</v>
      </c>
      <c r="P129" s="279" t="n">
        <v>0.07</v>
      </c>
      <c r="Q129" s="279" t="n">
        <v>0.3264</v>
      </c>
      <c r="R129" s="279" t="n">
        <v>2.56</v>
      </c>
      <c r="S129" s="279" t="n">
        <v>2.3</v>
      </c>
      <c r="T129" s="158"/>
      <c r="U129" s="279" t="n">
        <v>1.562</v>
      </c>
      <c r="V129" s="279" t="n">
        <v>0.115</v>
      </c>
      <c r="W129" s="279" t="n">
        <v>0.2208</v>
      </c>
      <c r="X129" s="279" t="n">
        <v>0.019</v>
      </c>
      <c r="Y129" s="279" t="n">
        <v>0.1</v>
      </c>
      <c r="Z129" s="158"/>
      <c r="AA129" s="279" t="n">
        <v>0.0025</v>
      </c>
      <c r="AB129" s="158"/>
      <c r="AC129" s="279" t="n">
        <v>0.0003</v>
      </c>
      <c r="AD129" s="279" t="n">
        <v>0.0025</v>
      </c>
      <c r="AE129" s="279" t="n">
        <v>0.003</v>
      </c>
      <c r="AF129" s="279" t="n">
        <v>0.03</v>
      </c>
      <c r="AG129" s="279" t="n">
        <v>0.0005</v>
      </c>
      <c r="AH129" s="279" t="n">
        <v>0.65</v>
      </c>
      <c r="AI129" s="279" t="n">
        <v>0.003</v>
      </c>
      <c r="AJ129" s="158"/>
      <c r="AK129" s="279" t="n">
        <v>0.0025</v>
      </c>
      <c r="AL129" s="158"/>
      <c r="AM129" s="158"/>
      <c r="AN129" s="279" t="n">
        <v>0.003</v>
      </c>
      <c r="AO129" s="265"/>
    </row>
    <row r="130" customFormat="false" ht="12.75" hidden="false" customHeight="false" outlineLevel="0" collapsed="false">
      <c r="A130" s="261" t="n">
        <v>2</v>
      </c>
      <c r="B130" s="262" t="n">
        <v>34282</v>
      </c>
      <c r="C130" s="30" t="n">
        <v>1</v>
      </c>
      <c r="D130" s="279" t="n">
        <v>4.5</v>
      </c>
      <c r="E130" s="279" t="n">
        <v>50</v>
      </c>
      <c r="F130" s="279" t="n">
        <v>30.8</v>
      </c>
      <c r="G130" s="158"/>
      <c r="H130" s="393" t="n">
        <v>6.38</v>
      </c>
      <c r="I130" s="279" t="n">
        <v>17</v>
      </c>
      <c r="J130" s="279" t="n">
        <v>2</v>
      </c>
      <c r="K130" s="279" t="n">
        <v>2.3956</v>
      </c>
      <c r="L130" s="158"/>
      <c r="M130" s="158"/>
      <c r="N130" s="279" t="n">
        <v>1.06</v>
      </c>
      <c r="O130" s="279" t="n">
        <v>3.6</v>
      </c>
      <c r="P130" s="279" t="n">
        <v>0.09</v>
      </c>
      <c r="Q130" s="279" t="n">
        <v>0.3536</v>
      </c>
      <c r="R130" s="279" t="n">
        <v>1.96</v>
      </c>
      <c r="S130" s="279" t="n">
        <v>2.9</v>
      </c>
      <c r="T130" s="158"/>
      <c r="U130" s="279" t="n">
        <v>2.13</v>
      </c>
      <c r="V130" s="279" t="n">
        <v>0.092</v>
      </c>
      <c r="W130" s="279" t="n">
        <v>0.3174</v>
      </c>
      <c r="X130" s="279" t="n">
        <v>0.076</v>
      </c>
      <c r="Y130" s="279" t="n">
        <v>0.08</v>
      </c>
      <c r="Z130" s="158"/>
      <c r="AA130" s="279" t="n">
        <v>0.0025</v>
      </c>
      <c r="AB130" s="158"/>
      <c r="AC130" s="279" t="n">
        <v>0.0003</v>
      </c>
      <c r="AD130" s="279" t="n">
        <v>0.0025</v>
      </c>
      <c r="AE130" s="279" t="n">
        <v>0.003</v>
      </c>
      <c r="AF130" s="279" t="n">
        <v>0.02</v>
      </c>
      <c r="AG130" s="279" t="n">
        <v>0.0005</v>
      </c>
      <c r="AH130" s="279" t="n">
        <v>0.57</v>
      </c>
      <c r="AI130" s="279" t="n">
        <v>0.003</v>
      </c>
      <c r="AJ130" s="158"/>
      <c r="AK130" s="279" t="n">
        <v>0.0025</v>
      </c>
      <c r="AL130" s="158"/>
      <c r="AM130" s="158"/>
      <c r="AN130" s="279" t="n">
        <v>0.003</v>
      </c>
      <c r="AO130" s="265"/>
    </row>
    <row r="131" customFormat="false" ht="12.75" hidden="false" customHeight="false" outlineLevel="0" collapsed="false">
      <c r="A131" s="261" t="n">
        <v>3</v>
      </c>
      <c r="B131" s="262" t="n">
        <v>34492</v>
      </c>
      <c r="C131" s="30" t="n">
        <v>1</v>
      </c>
      <c r="D131" s="279" t="n">
        <v>4.6</v>
      </c>
      <c r="E131" s="279" t="n">
        <v>44</v>
      </c>
      <c r="F131" s="279" t="n">
        <v>27.6</v>
      </c>
      <c r="G131" s="158"/>
      <c r="H131" s="393" t="n">
        <v>6.3</v>
      </c>
      <c r="I131" s="279" t="n">
        <v>21</v>
      </c>
      <c r="J131" s="279" t="n">
        <v>2</v>
      </c>
      <c r="K131" s="279" t="n">
        <v>0.5876</v>
      </c>
      <c r="L131" s="158"/>
      <c r="M131" s="158"/>
      <c r="N131" s="279" t="n">
        <v>1.17</v>
      </c>
      <c r="O131" s="279" t="n">
        <v>3.8</v>
      </c>
      <c r="P131" s="279" t="n">
        <v>0.025</v>
      </c>
      <c r="Q131" s="279" t="n">
        <v>0.408</v>
      </c>
      <c r="R131" s="279" t="n">
        <v>2.46</v>
      </c>
      <c r="S131" s="279" t="n">
        <v>2.4</v>
      </c>
      <c r="T131" s="279" t="n">
        <v>0.01</v>
      </c>
      <c r="U131" s="279" t="n">
        <v>3.55</v>
      </c>
      <c r="V131" s="279" t="n">
        <v>0.18</v>
      </c>
      <c r="W131" s="279" t="n">
        <v>0.3036</v>
      </c>
      <c r="X131" s="279" t="n">
        <v>0.019</v>
      </c>
      <c r="Y131" s="279" t="n">
        <v>0.06</v>
      </c>
      <c r="Z131" s="158"/>
      <c r="AA131" s="279" t="n">
        <v>0.0025</v>
      </c>
      <c r="AB131" s="158"/>
      <c r="AC131" s="279" t="n">
        <v>0.00025</v>
      </c>
      <c r="AD131" s="279" t="n">
        <v>0.0025</v>
      </c>
      <c r="AE131" s="279" t="n">
        <v>0.0025</v>
      </c>
      <c r="AF131" s="279" t="n">
        <v>0.05</v>
      </c>
      <c r="AG131" s="279" t="n">
        <v>0.0005</v>
      </c>
      <c r="AH131" s="279" t="n">
        <v>0.64</v>
      </c>
      <c r="AI131" s="279" t="n">
        <v>0.003</v>
      </c>
      <c r="AJ131" s="158"/>
      <c r="AK131" s="279" t="n">
        <v>0.0025</v>
      </c>
      <c r="AL131" s="158"/>
      <c r="AM131" s="158"/>
      <c r="AN131" s="279" t="n">
        <v>0.003</v>
      </c>
      <c r="AO131" s="265"/>
    </row>
    <row r="132" customFormat="false" ht="12.75" hidden="false" customHeight="false" outlineLevel="0" collapsed="false">
      <c r="A132" s="261" t="n">
        <v>4</v>
      </c>
      <c r="B132" s="262" t="n">
        <v>34656</v>
      </c>
      <c r="C132" s="30" t="n">
        <v>1</v>
      </c>
      <c r="D132" s="279" t="n">
        <v>4</v>
      </c>
      <c r="E132" s="279" t="n">
        <v>46</v>
      </c>
      <c r="F132" s="279" t="n">
        <v>24.1</v>
      </c>
      <c r="G132" s="158"/>
      <c r="H132" s="393" t="n">
        <v>6.49</v>
      </c>
      <c r="I132" s="279" t="n">
        <v>19</v>
      </c>
      <c r="J132" s="279" t="n">
        <v>2</v>
      </c>
      <c r="K132" s="279" t="n">
        <v>3.7064</v>
      </c>
      <c r="L132" s="158"/>
      <c r="M132" s="158"/>
      <c r="N132" s="279" t="n">
        <v>0.95</v>
      </c>
      <c r="O132" s="279" t="n">
        <v>3.4</v>
      </c>
      <c r="P132" s="279" t="n">
        <v>0.06</v>
      </c>
      <c r="Q132" s="279" t="n">
        <v>0.2856</v>
      </c>
      <c r="R132" s="279" t="n">
        <v>1.53</v>
      </c>
      <c r="S132" s="279" t="n">
        <v>3.3</v>
      </c>
      <c r="T132" s="279" t="n">
        <v>0.01</v>
      </c>
      <c r="U132" s="279" t="n">
        <v>4.97</v>
      </c>
      <c r="V132" s="279" t="n">
        <v>0.088</v>
      </c>
      <c r="W132" s="279" t="n">
        <v>0.3864</v>
      </c>
      <c r="X132" s="279" t="n">
        <v>0.019</v>
      </c>
      <c r="Y132" s="279" t="n">
        <v>0.37</v>
      </c>
      <c r="Z132" s="158"/>
      <c r="AA132" s="279" t="n">
        <v>0.0025</v>
      </c>
      <c r="AB132" s="158"/>
      <c r="AC132" s="279" t="n">
        <v>0.00025</v>
      </c>
      <c r="AD132" s="279" t="n">
        <v>0.0025</v>
      </c>
      <c r="AE132" s="279" t="n">
        <v>0.0025</v>
      </c>
      <c r="AF132" s="279" t="n">
        <v>0.03</v>
      </c>
      <c r="AG132" s="279" t="n">
        <v>0.0005</v>
      </c>
      <c r="AH132" s="279" t="n">
        <v>0.61</v>
      </c>
      <c r="AI132" s="279" t="n">
        <v>0.003</v>
      </c>
      <c r="AJ132" s="158"/>
      <c r="AK132" s="279" t="n">
        <v>0.0025</v>
      </c>
      <c r="AL132" s="158"/>
      <c r="AM132" s="158"/>
      <c r="AN132" s="279" t="n">
        <v>0.003</v>
      </c>
      <c r="AO132" s="265"/>
    </row>
    <row r="133" customFormat="false" ht="12.75" hidden="false" customHeight="false" outlineLevel="0" collapsed="false">
      <c r="A133" s="261" t="n">
        <v>5</v>
      </c>
      <c r="B133" s="262" t="n">
        <v>34880</v>
      </c>
      <c r="C133" s="30" t="n">
        <v>1</v>
      </c>
      <c r="D133" s="279" t="n">
        <v>3.14</v>
      </c>
      <c r="E133" s="279" t="n">
        <v>40</v>
      </c>
      <c r="F133" s="279" t="n">
        <v>28.2</v>
      </c>
      <c r="G133" s="158"/>
      <c r="H133" s="393" t="n">
        <v>6.51</v>
      </c>
      <c r="I133" s="279" t="n">
        <v>40</v>
      </c>
      <c r="J133" s="158"/>
      <c r="K133" s="279" t="n">
        <v>0</v>
      </c>
      <c r="L133" s="158"/>
      <c r="M133" s="158"/>
      <c r="N133" s="279" t="n">
        <v>1.81</v>
      </c>
      <c r="O133" s="279" t="n">
        <v>4.91</v>
      </c>
      <c r="P133" s="279" t="n">
        <v>0.034</v>
      </c>
      <c r="Q133" s="279" t="n">
        <v>0.3808</v>
      </c>
      <c r="R133" s="279" t="n">
        <v>2.93</v>
      </c>
      <c r="S133" s="279" t="n">
        <v>1.72</v>
      </c>
      <c r="T133" s="279" t="n">
        <v>0.006</v>
      </c>
      <c r="U133" s="279" t="n">
        <v>8.804</v>
      </c>
      <c r="V133" s="279" t="n">
        <v>0.1</v>
      </c>
      <c r="W133" s="279" t="n">
        <v>0.2484</v>
      </c>
      <c r="X133" s="279" t="n">
        <v>0.00475</v>
      </c>
      <c r="Y133" s="279" t="n">
        <v>0.11</v>
      </c>
      <c r="Z133" s="158"/>
      <c r="AA133" s="158"/>
      <c r="AB133" s="158"/>
      <c r="AC133" s="279" t="n">
        <v>5E-005</v>
      </c>
      <c r="AD133" s="279" t="n">
        <v>0.00025</v>
      </c>
      <c r="AE133" s="279" t="n">
        <v>0.027</v>
      </c>
      <c r="AF133" s="279" t="n">
        <v>0.073</v>
      </c>
      <c r="AG133" s="279" t="n">
        <v>0.0005</v>
      </c>
      <c r="AH133" s="279" t="n">
        <v>0.73</v>
      </c>
      <c r="AI133" s="279" t="n">
        <v>0.005</v>
      </c>
      <c r="AJ133" s="158"/>
      <c r="AK133" s="158"/>
      <c r="AL133" s="158"/>
      <c r="AM133" s="158"/>
      <c r="AN133" s="279" t="n">
        <v>0.005</v>
      </c>
      <c r="AO133" s="265"/>
    </row>
    <row r="134" customFormat="false" ht="12.75" hidden="false" customHeight="false" outlineLevel="0" collapsed="false">
      <c r="A134" s="261" t="n">
        <v>6</v>
      </c>
      <c r="B134" s="262" t="n">
        <v>34992</v>
      </c>
      <c r="C134" s="30" t="n">
        <v>1</v>
      </c>
      <c r="D134" s="279" t="n">
        <v>3.25</v>
      </c>
      <c r="E134" s="279" t="n">
        <v>50</v>
      </c>
      <c r="F134" s="279" t="n">
        <v>27.7</v>
      </c>
      <c r="G134" s="158"/>
      <c r="H134" s="393" t="n">
        <v>6.45</v>
      </c>
      <c r="I134" s="279" t="n">
        <v>30</v>
      </c>
      <c r="J134" s="158"/>
      <c r="K134" s="279" t="n">
        <v>0.226</v>
      </c>
      <c r="L134" s="158"/>
      <c r="M134" s="158"/>
      <c r="N134" s="279" t="n">
        <v>1.8</v>
      </c>
      <c r="O134" s="279" t="n">
        <v>3.96</v>
      </c>
      <c r="P134" s="279" t="n">
        <v>0.12</v>
      </c>
      <c r="Q134" s="279" t="n">
        <v>0.3128</v>
      </c>
      <c r="R134" s="279" t="n">
        <v>2</v>
      </c>
      <c r="S134" s="279" t="n">
        <v>1.21</v>
      </c>
      <c r="T134" s="279" t="n">
        <v>0.014</v>
      </c>
      <c r="U134" s="279" t="n">
        <v>7.952</v>
      </c>
      <c r="V134" s="279" t="n">
        <v>0.09</v>
      </c>
      <c r="W134" s="279" t="n">
        <v>0.138</v>
      </c>
      <c r="X134" s="279" t="n">
        <v>0.0133</v>
      </c>
      <c r="Y134" s="279" t="n">
        <v>0.048</v>
      </c>
      <c r="Z134" s="158"/>
      <c r="AA134" s="158"/>
      <c r="AB134" s="158"/>
      <c r="AC134" s="279" t="n">
        <v>5E-005</v>
      </c>
      <c r="AD134" s="279" t="n">
        <v>0.00025</v>
      </c>
      <c r="AE134" s="279" t="n">
        <v>0.005</v>
      </c>
      <c r="AF134" s="279" t="n">
        <v>0.054</v>
      </c>
      <c r="AG134" s="279" t="n">
        <v>0.0005</v>
      </c>
      <c r="AH134" s="279" t="n">
        <v>0.7</v>
      </c>
      <c r="AI134" s="279" t="n">
        <v>0.005</v>
      </c>
      <c r="AJ134" s="158"/>
      <c r="AK134" s="158"/>
      <c r="AL134" s="158"/>
      <c r="AM134" s="158"/>
      <c r="AN134" s="279" t="n">
        <v>0.005</v>
      </c>
      <c r="AO134" s="265"/>
    </row>
    <row r="135" customFormat="false" ht="12.75" hidden="false" customHeight="false" outlineLevel="0" collapsed="false">
      <c r="A135" s="261" t="n">
        <v>7</v>
      </c>
      <c r="B135" s="262" t="n">
        <v>35234</v>
      </c>
      <c r="C135" s="30" t="n">
        <v>1</v>
      </c>
      <c r="D135" s="279" t="n">
        <v>3.06</v>
      </c>
      <c r="E135" s="279" t="n">
        <v>40</v>
      </c>
      <c r="F135" s="279" t="n">
        <v>24.9</v>
      </c>
      <c r="G135" s="158"/>
      <c r="H135" s="393" t="n">
        <v>6.32</v>
      </c>
      <c r="I135" s="279" t="n">
        <v>30</v>
      </c>
      <c r="J135" s="158"/>
      <c r="K135" s="279" t="n">
        <v>0.226</v>
      </c>
      <c r="L135" s="158"/>
      <c r="M135" s="158"/>
      <c r="N135" s="279" t="n">
        <v>1.37</v>
      </c>
      <c r="O135" s="279" t="n">
        <v>3.51</v>
      </c>
      <c r="P135" s="158"/>
      <c r="Q135" s="158"/>
      <c r="R135" s="279" t="n">
        <v>1.8</v>
      </c>
      <c r="S135" s="279" t="n">
        <v>1.1</v>
      </c>
      <c r="T135" s="158"/>
      <c r="U135" s="279" t="n">
        <v>8.662</v>
      </c>
      <c r="V135" s="279" t="n">
        <v>0.1</v>
      </c>
      <c r="W135" s="158"/>
      <c r="X135" s="158"/>
      <c r="Y135" s="279" t="n">
        <v>0.11</v>
      </c>
      <c r="Z135" s="158"/>
      <c r="AA135" s="158"/>
      <c r="AB135" s="158"/>
      <c r="AC135" s="158"/>
      <c r="AD135" s="158"/>
      <c r="AE135" s="158"/>
      <c r="AF135" s="279" t="n">
        <v>0.058</v>
      </c>
      <c r="AG135" s="279" t="n">
        <v>0.0005</v>
      </c>
      <c r="AH135" s="279" t="n">
        <v>0.64</v>
      </c>
      <c r="AI135" s="279" t="n">
        <v>0.005</v>
      </c>
      <c r="AJ135" s="158"/>
      <c r="AK135" s="158"/>
      <c r="AL135" s="158"/>
      <c r="AM135" s="158"/>
      <c r="AN135" s="158"/>
      <c r="AO135" s="399" t="n">
        <v>10.3</v>
      </c>
    </row>
    <row r="136" customFormat="false" ht="12.75" hidden="false" customHeight="false" outlineLevel="0" collapsed="false">
      <c r="A136" s="261" t="n">
        <v>8</v>
      </c>
      <c r="B136" s="262" t="n">
        <v>35368</v>
      </c>
      <c r="C136" s="30" t="n">
        <v>1</v>
      </c>
      <c r="D136" s="279" t="n">
        <v>5.5</v>
      </c>
      <c r="E136" s="279" t="n">
        <v>42</v>
      </c>
      <c r="F136" s="279" t="n">
        <v>29.6</v>
      </c>
      <c r="G136" s="158"/>
      <c r="H136" s="393" t="n">
        <v>6.48</v>
      </c>
      <c r="I136" s="279" t="n">
        <v>24</v>
      </c>
      <c r="J136" s="158"/>
      <c r="K136" s="279" t="n">
        <v>0.7232</v>
      </c>
      <c r="L136" s="158"/>
      <c r="M136" s="158"/>
      <c r="N136" s="279" t="n">
        <v>1.75</v>
      </c>
      <c r="O136" s="279" t="n">
        <v>4.6</v>
      </c>
      <c r="P136" s="158"/>
      <c r="Q136" s="158"/>
      <c r="R136" s="279" t="n">
        <v>2.15</v>
      </c>
      <c r="S136" s="279" t="n">
        <v>2.3</v>
      </c>
      <c r="T136" s="158"/>
      <c r="U136" s="279" t="n">
        <v>5.396</v>
      </c>
      <c r="V136" s="279" t="n">
        <v>0.104</v>
      </c>
      <c r="W136" s="158"/>
      <c r="X136" s="158"/>
      <c r="Y136" s="279" t="n">
        <v>0.025</v>
      </c>
      <c r="Z136" s="158"/>
      <c r="AA136" s="279" t="n">
        <v>0.0025</v>
      </c>
      <c r="AB136" s="158"/>
      <c r="AC136" s="158"/>
      <c r="AD136" s="158"/>
      <c r="AE136" s="158"/>
      <c r="AF136" s="279" t="n">
        <v>0.04</v>
      </c>
      <c r="AG136" s="279" t="n">
        <v>0.0005</v>
      </c>
      <c r="AH136" s="279" t="n">
        <v>0.65</v>
      </c>
      <c r="AI136" s="279" t="n">
        <v>0.003</v>
      </c>
      <c r="AJ136" s="158"/>
      <c r="AK136" s="158"/>
      <c r="AL136" s="158"/>
      <c r="AM136" s="158"/>
      <c r="AN136" s="158"/>
      <c r="AO136" s="399" t="n">
        <v>9.1</v>
      </c>
    </row>
    <row r="137" customFormat="false" ht="12.75" hidden="false" customHeight="false" outlineLevel="0" collapsed="false">
      <c r="A137" s="261" t="n">
        <v>9</v>
      </c>
      <c r="B137" s="262" t="n">
        <v>35591</v>
      </c>
      <c r="C137" s="30" t="n">
        <v>1</v>
      </c>
      <c r="D137" s="279" t="n">
        <v>3.9</v>
      </c>
      <c r="E137" s="279" t="n">
        <v>45</v>
      </c>
      <c r="F137" s="279" t="n">
        <v>25.6</v>
      </c>
      <c r="G137" s="158"/>
      <c r="H137" s="393" t="n">
        <v>6.1</v>
      </c>
      <c r="I137" s="279" t="n">
        <v>30</v>
      </c>
      <c r="J137" s="158"/>
      <c r="K137" s="279" t="n">
        <v>0.4746</v>
      </c>
      <c r="L137" s="158"/>
      <c r="M137" s="158"/>
      <c r="N137" s="279" t="n">
        <v>1.67</v>
      </c>
      <c r="O137" s="279" t="n">
        <v>7</v>
      </c>
      <c r="P137" s="158"/>
      <c r="Q137" s="279" t="n">
        <v>0.3536</v>
      </c>
      <c r="R137" s="279" t="n">
        <v>3.79</v>
      </c>
      <c r="S137" s="279" t="n">
        <v>3.8</v>
      </c>
      <c r="T137" s="158"/>
      <c r="U137" s="279" t="n">
        <v>6.816</v>
      </c>
      <c r="V137" s="279" t="n">
        <v>0.087</v>
      </c>
      <c r="W137" s="279" t="n">
        <v>0.0966</v>
      </c>
      <c r="X137" s="279" t="n">
        <v>0.0095</v>
      </c>
      <c r="Y137" s="279" t="n">
        <v>0.16</v>
      </c>
      <c r="Z137" s="158"/>
      <c r="AA137" s="158"/>
      <c r="AB137" s="158"/>
      <c r="AC137" s="158"/>
      <c r="AD137" s="158"/>
      <c r="AE137" s="279" t="n">
        <v>0.005</v>
      </c>
      <c r="AF137" s="279" t="n">
        <v>0.02</v>
      </c>
      <c r="AG137" s="279" t="n">
        <v>0.0005</v>
      </c>
      <c r="AH137" s="158"/>
      <c r="AI137" s="279" t="n">
        <v>0.02</v>
      </c>
      <c r="AJ137" s="158"/>
      <c r="AK137" s="158"/>
      <c r="AL137" s="158"/>
      <c r="AM137" s="158"/>
      <c r="AN137" s="279" t="n">
        <v>0.02</v>
      </c>
      <c r="AO137" s="399" t="n">
        <v>6.8</v>
      </c>
    </row>
    <row r="138" customFormat="false" ht="12.75" hidden="false" customHeight="false" outlineLevel="0" collapsed="false">
      <c r="A138" s="261" t="n">
        <v>10</v>
      </c>
      <c r="B138" s="262" t="n">
        <v>35655</v>
      </c>
      <c r="C138" s="30" t="n">
        <v>1</v>
      </c>
      <c r="D138" s="158"/>
      <c r="E138" s="279" t="n">
        <v>41</v>
      </c>
      <c r="F138" s="279" t="n">
        <v>22.3</v>
      </c>
      <c r="G138" s="158"/>
      <c r="H138" s="393" t="n">
        <v>5.89</v>
      </c>
      <c r="I138" s="158"/>
      <c r="J138" s="158"/>
      <c r="K138" s="279" t="n">
        <v>1.5594</v>
      </c>
      <c r="L138" s="158"/>
      <c r="M138" s="158"/>
      <c r="N138" s="158"/>
      <c r="O138" s="158"/>
      <c r="P138" s="158"/>
      <c r="Q138" s="158"/>
      <c r="R138" s="158"/>
      <c r="S138" s="158"/>
      <c r="T138" s="158"/>
      <c r="U138" s="279" t="n">
        <v>9.23</v>
      </c>
      <c r="V138" s="158"/>
      <c r="W138" s="158"/>
      <c r="X138" s="158"/>
      <c r="Y138" s="158"/>
      <c r="Z138" s="158"/>
      <c r="AA138" s="158"/>
      <c r="AB138" s="158"/>
      <c r="AC138" s="158"/>
      <c r="AD138" s="158"/>
      <c r="AE138" s="158"/>
      <c r="AF138" s="158"/>
      <c r="AG138" s="158"/>
      <c r="AH138" s="158"/>
      <c r="AI138" s="158"/>
      <c r="AJ138" s="158"/>
      <c r="AK138" s="158"/>
      <c r="AL138" s="158"/>
      <c r="AM138" s="158"/>
      <c r="AN138" s="158"/>
      <c r="AO138" s="399" t="n">
        <v>14.5</v>
      </c>
    </row>
    <row r="139" customFormat="false" ht="12.75" hidden="false" customHeight="false" outlineLevel="0" collapsed="false">
      <c r="A139" s="261" t="n">
        <v>11</v>
      </c>
      <c r="B139" s="262" t="n">
        <v>35759</v>
      </c>
      <c r="C139" s="30" t="n">
        <v>1</v>
      </c>
      <c r="D139" s="279" t="n">
        <v>4.7</v>
      </c>
      <c r="E139" s="279" t="n">
        <v>44</v>
      </c>
      <c r="F139" s="279" t="n">
        <v>29.4</v>
      </c>
      <c r="G139" s="158"/>
      <c r="H139" s="393" t="n">
        <v>6.29</v>
      </c>
      <c r="I139" s="279" t="n">
        <v>26</v>
      </c>
      <c r="J139" s="279" t="n">
        <v>2</v>
      </c>
      <c r="K139" s="279" t="n">
        <v>0.6328</v>
      </c>
      <c r="L139" s="158"/>
      <c r="M139" s="158"/>
      <c r="N139" s="279" t="n">
        <v>1.68</v>
      </c>
      <c r="O139" s="279" t="n">
        <v>3.8</v>
      </c>
      <c r="P139" s="158"/>
      <c r="Q139" s="279" t="n">
        <v>0.34</v>
      </c>
      <c r="R139" s="279" t="n">
        <v>2.64</v>
      </c>
      <c r="S139" s="279" t="n">
        <v>2.5</v>
      </c>
      <c r="T139" s="158"/>
      <c r="U139" s="279" t="n">
        <v>6.39</v>
      </c>
      <c r="V139" s="279" t="n">
        <v>0.069</v>
      </c>
      <c r="W139" s="279" t="n">
        <v>0.2898</v>
      </c>
      <c r="X139" s="279" t="n">
        <v>0.019</v>
      </c>
      <c r="Y139" s="279" t="n">
        <v>0.11</v>
      </c>
      <c r="Z139" s="158"/>
      <c r="AA139" s="158"/>
      <c r="AB139" s="158"/>
      <c r="AC139" s="158"/>
      <c r="AD139" s="158"/>
      <c r="AE139" s="279" t="n">
        <v>0.02</v>
      </c>
      <c r="AF139" s="279" t="n">
        <v>0.03</v>
      </c>
      <c r="AG139" s="279" t="n">
        <v>0.001</v>
      </c>
      <c r="AH139" s="158"/>
      <c r="AI139" s="279" t="n">
        <v>0.005</v>
      </c>
      <c r="AJ139" s="158"/>
      <c r="AK139" s="158"/>
      <c r="AL139" s="158"/>
      <c r="AM139" s="158"/>
      <c r="AN139" s="279" t="n">
        <v>0.005</v>
      </c>
      <c r="AO139" s="399" t="n">
        <v>6.4</v>
      </c>
    </row>
    <row r="140" customFormat="false" ht="12.75" hidden="false" customHeight="false" outlineLevel="0" collapsed="false">
      <c r="A140" s="261" t="n">
        <v>12</v>
      </c>
      <c r="B140" s="262" t="n">
        <v>35850</v>
      </c>
      <c r="C140" s="30" t="n">
        <v>1</v>
      </c>
      <c r="D140" s="158"/>
      <c r="E140" s="279" t="n">
        <v>44</v>
      </c>
      <c r="F140" s="279" t="n">
        <v>19.7</v>
      </c>
      <c r="G140" s="158"/>
      <c r="H140" s="393" t="n">
        <v>6.63</v>
      </c>
      <c r="I140" s="158"/>
      <c r="J140" s="158"/>
      <c r="K140" s="279" t="n">
        <v>0.2712</v>
      </c>
      <c r="L140" s="158"/>
      <c r="M140" s="158"/>
      <c r="N140" s="158"/>
      <c r="O140" s="158"/>
      <c r="P140" s="158"/>
      <c r="Q140" s="158"/>
      <c r="R140" s="158"/>
      <c r="S140" s="158"/>
      <c r="T140" s="158"/>
      <c r="U140" s="279" t="n">
        <v>9.23</v>
      </c>
      <c r="V140" s="158"/>
      <c r="W140" s="158"/>
      <c r="X140" s="158"/>
      <c r="Y140" s="158"/>
      <c r="Z140" s="158"/>
      <c r="AA140" s="158"/>
      <c r="AB140" s="158"/>
      <c r="AC140" s="158"/>
      <c r="AD140" s="158"/>
      <c r="AE140" s="158"/>
      <c r="AF140" s="158"/>
      <c r="AG140" s="158"/>
      <c r="AH140" s="158"/>
      <c r="AI140" s="158"/>
      <c r="AJ140" s="158"/>
      <c r="AK140" s="158"/>
      <c r="AL140" s="158"/>
      <c r="AM140" s="158"/>
      <c r="AN140" s="158"/>
      <c r="AO140" s="399" t="n">
        <v>1.1</v>
      </c>
    </row>
    <row r="141" customFormat="false" ht="12.75" hidden="false" customHeight="false" outlineLevel="0" collapsed="false">
      <c r="A141" s="261" t="n">
        <v>13</v>
      </c>
      <c r="B141" s="262" t="n">
        <v>35948</v>
      </c>
      <c r="C141" s="30" t="n">
        <v>1</v>
      </c>
      <c r="D141" s="279" t="n">
        <v>4</v>
      </c>
      <c r="E141" s="279" t="n">
        <v>44</v>
      </c>
      <c r="F141" s="279" t="n">
        <v>24.4</v>
      </c>
      <c r="G141" s="158"/>
      <c r="H141" s="393" t="n">
        <v>6.36</v>
      </c>
      <c r="I141" s="279" t="n">
        <v>22</v>
      </c>
      <c r="J141" s="279" t="n">
        <v>1</v>
      </c>
      <c r="K141" s="279" t="n">
        <v>0.2712</v>
      </c>
      <c r="L141" s="158"/>
      <c r="M141" s="158"/>
      <c r="N141" s="279" t="n">
        <v>1.69</v>
      </c>
      <c r="O141" s="279" t="n">
        <v>2.1</v>
      </c>
      <c r="P141" s="158"/>
      <c r="Q141" s="279" t="n">
        <v>0.3264</v>
      </c>
      <c r="R141" s="279" t="n">
        <v>2.27</v>
      </c>
      <c r="S141" s="279" t="n">
        <v>1.5</v>
      </c>
      <c r="T141" s="158"/>
      <c r="U141" s="279" t="n">
        <v>8.52</v>
      </c>
      <c r="V141" s="279" t="n">
        <v>0.103</v>
      </c>
      <c r="W141" s="279" t="n">
        <v>0.2484</v>
      </c>
      <c r="X141" s="279" t="n">
        <v>0.0095</v>
      </c>
      <c r="Y141" s="279" t="n">
        <v>0.025</v>
      </c>
      <c r="Z141" s="158"/>
      <c r="AA141" s="158"/>
      <c r="AB141" s="158"/>
      <c r="AC141" s="158"/>
      <c r="AD141" s="158"/>
      <c r="AE141" s="279" t="n">
        <v>0.02</v>
      </c>
      <c r="AF141" s="279" t="n">
        <v>0.06</v>
      </c>
      <c r="AG141" s="279" t="n">
        <v>0.0005</v>
      </c>
      <c r="AH141" s="158"/>
      <c r="AI141" s="279" t="n">
        <v>0.02</v>
      </c>
      <c r="AJ141" s="158"/>
      <c r="AK141" s="158"/>
      <c r="AL141" s="158"/>
      <c r="AM141" s="158"/>
      <c r="AN141" s="279" t="n">
        <v>0.005</v>
      </c>
      <c r="AO141" s="399" t="n">
        <v>7.7</v>
      </c>
    </row>
    <row r="142" customFormat="false" ht="12.75" hidden="false" customHeight="false" outlineLevel="0" collapsed="false">
      <c r="A142" s="261" t="n">
        <v>14</v>
      </c>
      <c r="B142" s="262" t="n">
        <v>35984</v>
      </c>
      <c r="C142" s="30" t="n">
        <v>1</v>
      </c>
      <c r="D142" s="158"/>
      <c r="E142" s="279" t="n">
        <v>41</v>
      </c>
      <c r="F142" s="279" t="n">
        <v>19.4</v>
      </c>
      <c r="G142" s="158"/>
      <c r="H142" s="393" t="n">
        <v>6.33</v>
      </c>
      <c r="I142" s="158"/>
      <c r="J142" s="158"/>
      <c r="K142" s="279" t="n">
        <v>0.452</v>
      </c>
      <c r="L142" s="158"/>
      <c r="M142" s="158"/>
      <c r="N142" s="158"/>
      <c r="O142" s="158"/>
      <c r="P142" s="158"/>
      <c r="Q142" s="158"/>
      <c r="R142" s="158"/>
      <c r="S142" s="158"/>
      <c r="T142" s="158"/>
      <c r="U142" s="279" t="n">
        <v>9.372</v>
      </c>
      <c r="V142" s="158"/>
      <c r="W142" s="158"/>
      <c r="X142" s="158"/>
      <c r="Y142" s="158"/>
      <c r="Z142" s="158"/>
      <c r="AA142" s="158"/>
      <c r="AB142" s="158"/>
      <c r="AC142" s="158"/>
      <c r="AD142" s="158"/>
      <c r="AE142" s="158"/>
      <c r="AF142" s="158"/>
      <c r="AG142" s="158"/>
      <c r="AH142" s="158"/>
      <c r="AI142" s="158"/>
      <c r="AJ142" s="158"/>
      <c r="AK142" s="158"/>
      <c r="AL142" s="158"/>
      <c r="AM142" s="158"/>
      <c r="AN142" s="158"/>
      <c r="AO142" s="399" t="n">
        <v>16.3</v>
      </c>
    </row>
    <row r="143" customFormat="false" ht="12.75" hidden="false" customHeight="false" outlineLevel="0" collapsed="false">
      <c r="A143" s="261" t="n">
        <v>15</v>
      </c>
      <c r="B143" s="262" t="n">
        <v>36026</v>
      </c>
      <c r="C143" s="30" t="n">
        <v>1</v>
      </c>
      <c r="D143" s="279" t="n">
        <v>3.6</v>
      </c>
      <c r="E143" s="279" t="n">
        <v>38</v>
      </c>
      <c r="F143" s="279" t="n">
        <v>16.9</v>
      </c>
      <c r="G143" s="158"/>
      <c r="H143" s="393" t="n">
        <v>6.47</v>
      </c>
      <c r="I143" s="279" t="n">
        <v>16</v>
      </c>
      <c r="J143" s="279" t="n">
        <v>1</v>
      </c>
      <c r="K143" s="279" t="n">
        <v>1.1074</v>
      </c>
      <c r="L143" s="158"/>
      <c r="M143" s="158"/>
      <c r="N143" s="279" t="n">
        <v>1.23</v>
      </c>
      <c r="O143" s="279" t="n">
        <v>2.3</v>
      </c>
      <c r="P143" s="158"/>
      <c r="Q143" s="279" t="n">
        <v>0.3128</v>
      </c>
      <c r="R143" s="279" t="n">
        <v>1.52</v>
      </c>
      <c r="S143" s="279" t="n">
        <v>1.8</v>
      </c>
      <c r="T143" s="158"/>
      <c r="U143" s="279" t="n">
        <v>8.236</v>
      </c>
      <c r="V143" s="279" t="n">
        <v>0.082</v>
      </c>
      <c r="W143" s="279" t="n">
        <v>0.3864</v>
      </c>
      <c r="X143" s="279" t="n">
        <v>0.0095</v>
      </c>
      <c r="Y143" s="279" t="n">
        <v>0.025</v>
      </c>
      <c r="Z143" s="158"/>
      <c r="AA143" s="158"/>
      <c r="AB143" s="158"/>
      <c r="AC143" s="158"/>
      <c r="AD143" s="158"/>
      <c r="AE143" s="279" t="n">
        <v>0.09</v>
      </c>
      <c r="AF143" s="279" t="n">
        <v>0.01</v>
      </c>
      <c r="AG143" s="279" t="n">
        <v>0.0005</v>
      </c>
      <c r="AH143" s="158"/>
      <c r="AI143" s="279" t="n">
        <v>0.005</v>
      </c>
      <c r="AJ143" s="158"/>
      <c r="AK143" s="158"/>
      <c r="AL143" s="158"/>
      <c r="AM143" s="158"/>
      <c r="AN143" s="279" t="n">
        <v>0.005</v>
      </c>
      <c r="AO143" s="399" t="n">
        <v>19.2</v>
      </c>
    </row>
    <row r="144" customFormat="false" ht="12.75" hidden="false" customHeight="false" outlineLevel="0" collapsed="false">
      <c r="A144" s="261" t="n">
        <v>16</v>
      </c>
      <c r="B144" s="262" t="n">
        <v>36053</v>
      </c>
      <c r="C144" s="30" t="n">
        <v>1</v>
      </c>
      <c r="D144" s="158"/>
      <c r="E144" s="279" t="n">
        <v>42</v>
      </c>
      <c r="F144" s="279" t="n">
        <v>20.4</v>
      </c>
      <c r="G144" s="158"/>
      <c r="H144" s="393" t="n">
        <v>6.63</v>
      </c>
      <c r="I144" s="158"/>
      <c r="J144" s="158"/>
      <c r="K144" s="279" t="n">
        <v>1.8532</v>
      </c>
      <c r="L144" s="158"/>
      <c r="M144" s="158"/>
      <c r="N144" s="158"/>
      <c r="O144" s="158"/>
      <c r="P144" s="158"/>
      <c r="Q144" s="158"/>
      <c r="R144" s="158"/>
      <c r="S144" s="158"/>
      <c r="T144" s="158"/>
      <c r="U144" s="279" t="n">
        <v>8.804</v>
      </c>
      <c r="V144" s="158"/>
      <c r="W144" s="158"/>
      <c r="X144" s="158"/>
      <c r="Y144" s="158"/>
      <c r="Z144" s="158"/>
      <c r="AA144" s="158"/>
      <c r="AB144" s="158"/>
      <c r="AC144" s="158"/>
      <c r="AD144" s="158"/>
      <c r="AE144" s="158"/>
      <c r="AF144" s="158"/>
      <c r="AG144" s="158"/>
      <c r="AH144" s="158"/>
      <c r="AI144" s="158"/>
      <c r="AJ144" s="158"/>
      <c r="AK144" s="158"/>
      <c r="AL144" s="158"/>
      <c r="AM144" s="158"/>
      <c r="AN144" s="158"/>
      <c r="AO144" s="399" t="n">
        <v>13.4</v>
      </c>
    </row>
    <row r="145" customFormat="false" ht="12.75" hidden="false" customHeight="false" outlineLevel="0" collapsed="false">
      <c r="A145" s="261" t="n">
        <v>17</v>
      </c>
      <c r="B145" s="262" t="n">
        <v>36075</v>
      </c>
      <c r="C145" s="30" t="n">
        <v>1</v>
      </c>
      <c r="D145" s="158"/>
      <c r="E145" s="279" t="n">
        <v>44</v>
      </c>
      <c r="F145" s="279" t="n">
        <v>19.9</v>
      </c>
      <c r="G145" s="158"/>
      <c r="H145" s="393" t="n">
        <v>6.47</v>
      </c>
      <c r="I145" s="158"/>
      <c r="J145" s="158"/>
      <c r="K145" s="279" t="n">
        <v>0.339</v>
      </c>
      <c r="L145" s="158"/>
      <c r="M145" s="158"/>
      <c r="N145" s="158"/>
      <c r="O145" s="158"/>
      <c r="P145" s="158"/>
      <c r="Q145" s="158"/>
      <c r="R145" s="158"/>
      <c r="S145" s="158"/>
      <c r="T145" s="158"/>
      <c r="U145" s="279" t="n">
        <v>7.81</v>
      </c>
      <c r="V145" s="158"/>
      <c r="W145" s="158"/>
      <c r="X145" s="158"/>
      <c r="Y145" s="158"/>
      <c r="Z145" s="158"/>
      <c r="AA145" s="158"/>
      <c r="AB145" s="158"/>
      <c r="AC145" s="158"/>
      <c r="AD145" s="158"/>
      <c r="AE145" s="158"/>
      <c r="AF145" s="158"/>
      <c r="AG145" s="158"/>
      <c r="AH145" s="158"/>
      <c r="AI145" s="158"/>
      <c r="AJ145" s="158"/>
      <c r="AK145" s="158"/>
      <c r="AL145" s="158"/>
      <c r="AM145" s="158"/>
      <c r="AN145" s="158"/>
      <c r="AO145" s="399" t="n">
        <v>11.1</v>
      </c>
    </row>
    <row r="146" customFormat="false" ht="12.75" hidden="false" customHeight="false" outlineLevel="0" collapsed="false">
      <c r="A146" s="261" t="n">
        <v>18</v>
      </c>
      <c r="B146" s="262" t="n">
        <v>36116</v>
      </c>
      <c r="C146" s="30" t="n">
        <v>1</v>
      </c>
      <c r="D146" s="279" t="n">
        <v>2</v>
      </c>
      <c r="E146" s="279" t="n">
        <v>47</v>
      </c>
      <c r="F146" s="279" t="n">
        <v>21.1</v>
      </c>
      <c r="G146" s="158"/>
      <c r="H146" s="393" t="n">
        <v>6.5</v>
      </c>
      <c r="I146" s="279" t="n">
        <v>16</v>
      </c>
      <c r="J146" s="279" t="n">
        <v>1</v>
      </c>
      <c r="K146" s="279" t="n">
        <v>4.0228</v>
      </c>
      <c r="L146" s="158"/>
      <c r="M146" s="158"/>
      <c r="N146" s="279" t="n">
        <v>1.23</v>
      </c>
      <c r="O146" s="279" t="n">
        <v>2.9</v>
      </c>
      <c r="P146" s="158"/>
      <c r="Q146" s="279" t="n">
        <v>0.2992</v>
      </c>
      <c r="R146" s="279" t="n">
        <v>1.23</v>
      </c>
      <c r="S146" s="279" t="n">
        <v>0.8</v>
      </c>
      <c r="T146" s="158"/>
      <c r="U146" s="279" t="n">
        <v>7.81</v>
      </c>
      <c r="V146" s="279" t="n">
        <v>0.093</v>
      </c>
      <c r="W146" s="279" t="n">
        <v>0.2484</v>
      </c>
      <c r="X146" s="279" t="n">
        <v>0.0095</v>
      </c>
      <c r="Y146" s="279" t="n">
        <v>0.07</v>
      </c>
      <c r="Z146" s="158"/>
      <c r="AA146" s="158"/>
      <c r="AB146" s="158"/>
      <c r="AC146" s="158"/>
      <c r="AD146" s="158"/>
      <c r="AE146" s="279" t="n">
        <v>0.02</v>
      </c>
      <c r="AF146" s="279" t="n">
        <v>0.05</v>
      </c>
      <c r="AG146" s="279" t="n">
        <v>0.0005</v>
      </c>
      <c r="AH146" s="158"/>
      <c r="AI146" s="279" t="n">
        <v>0.005</v>
      </c>
      <c r="AJ146" s="158"/>
      <c r="AK146" s="158"/>
      <c r="AL146" s="158"/>
      <c r="AM146" s="158"/>
      <c r="AN146" s="279" t="n">
        <v>0.005</v>
      </c>
      <c r="AO146" s="399" t="n">
        <v>6.5</v>
      </c>
    </row>
    <row r="147" customFormat="false" ht="12.75" hidden="false" customHeight="false" outlineLevel="0" collapsed="false">
      <c r="A147" s="261" t="n">
        <v>19</v>
      </c>
      <c r="B147" s="262" t="n">
        <v>36144</v>
      </c>
      <c r="C147" s="30" t="n">
        <v>1</v>
      </c>
      <c r="D147" s="158"/>
      <c r="E147" s="279" t="n">
        <v>44</v>
      </c>
      <c r="F147" s="279" t="n">
        <v>23.2</v>
      </c>
      <c r="G147" s="158"/>
      <c r="H147" s="393" t="n">
        <v>6.53</v>
      </c>
      <c r="I147" s="158"/>
      <c r="J147" s="158"/>
      <c r="K147" s="279" t="n">
        <v>0.452</v>
      </c>
      <c r="L147" s="158"/>
      <c r="M147" s="158"/>
      <c r="N147" s="158"/>
      <c r="O147" s="158"/>
      <c r="P147" s="158"/>
      <c r="Q147" s="158"/>
      <c r="R147" s="158"/>
      <c r="S147" s="158"/>
      <c r="T147" s="158"/>
      <c r="U147" s="279" t="n">
        <v>5.822</v>
      </c>
      <c r="V147" s="158"/>
      <c r="W147" s="158"/>
      <c r="X147" s="158"/>
      <c r="Y147" s="158"/>
      <c r="Z147" s="158"/>
      <c r="AA147" s="158"/>
      <c r="AB147" s="158"/>
      <c r="AC147" s="158"/>
      <c r="AD147" s="158"/>
      <c r="AE147" s="158"/>
      <c r="AF147" s="158"/>
      <c r="AG147" s="158"/>
      <c r="AH147" s="158"/>
      <c r="AI147" s="158"/>
      <c r="AJ147" s="158"/>
      <c r="AK147" s="158"/>
      <c r="AL147" s="158"/>
      <c r="AM147" s="158"/>
      <c r="AN147" s="158"/>
      <c r="AO147" s="399" t="n">
        <v>3.5</v>
      </c>
    </row>
    <row r="148" customFormat="false" ht="12.75" hidden="false" customHeight="false" outlineLevel="0" collapsed="false">
      <c r="A148" s="261" t="n">
        <v>20</v>
      </c>
      <c r="B148" s="262" t="n">
        <v>36179</v>
      </c>
      <c r="C148" s="30" t="n">
        <v>2</v>
      </c>
      <c r="D148" s="158"/>
      <c r="E148" s="279" t="n">
        <v>46</v>
      </c>
      <c r="F148" s="279" t="n">
        <v>23.1</v>
      </c>
      <c r="G148" s="158"/>
      <c r="H148" s="393" t="n">
        <v>6.52</v>
      </c>
      <c r="I148" s="158"/>
      <c r="J148" s="158"/>
      <c r="K148" s="279" t="n">
        <v>0.4294</v>
      </c>
      <c r="L148" s="158"/>
      <c r="M148" s="158"/>
      <c r="N148" s="158"/>
      <c r="O148" s="158"/>
      <c r="P148" s="158"/>
      <c r="Q148" s="158"/>
      <c r="R148" s="158"/>
      <c r="S148" s="158"/>
      <c r="T148" s="158"/>
      <c r="U148" s="279" t="n">
        <v>7.952</v>
      </c>
      <c r="V148" s="158"/>
      <c r="W148" s="158"/>
      <c r="X148" s="158"/>
      <c r="Y148" s="158"/>
      <c r="Z148" s="158"/>
      <c r="AA148" s="158"/>
      <c r="AB148" s="158"/>
      <c r="AC148" s="158"/>
      <c r="AD148" s="158"/>
      <c r="AE148" s="158"/>
      <c r="AF148" s="158"/>
      <c r="AG148" s="158"/>
      <c r="AH148" s="158"/>
      <c r="AI148" s="158"/>
      <c r="AJ148" s="158"/>
      <c r="AK148" s="158"/>
      <c r="AL148" s="158"/>
      <c r="AM148" s="158"/>
      <c r="AN148" s="158"/>
      <c r="AO148" s="265"/>
    </row>
    <row r="149" customFormat="false" ht="12.75" hidden="false" customHeight="false" outlineLevel="0" collapsed="false">
      <c r="A149" s="261" t="n">
        <v>21</v>
      </c>
      <c r="B149" s="262" t="n">
        <v>36193</v>
      </c>
      <c r="C149" s="30" t="n">
        <v>2</v>
      </c>
      <c r="D149" s="279" t="n">
        <v>0.25</v>
      </c>
      <c r="E149" s="279" t="n">
        <v>44</v>
      </c>
      <c r="F149" s="279" t="n">
        <v>21.8</v>
      </c>
      <c r="G149" s="158"/>
      <c r="H149" s="393" t="n">
        <v>6.58</v>
      </c>
      <c r="I149" s="279" t="n">
        <v>16</v>
      </c>
      <c r="J149" s="279" t="n">
        <v>1</v>
      </c>
      <c r="K149" s="279" t="n">
        <v>0.8362</v>
      </c>
      <c r="L149" s="158"/>
      <c r="M149" s="158"/>
      <c r="N149" s="279" t="n">
        <v>1.44</v>
      </c>
      <c r="O149" s="279" t="n">
        <v>3.1</v>
      </c>
      <c r="P149" s="158"/>
      <c r="Q149" s="279" t="n">
        <v>0.2584</v>
      </c>
      <c r="R149" s="279" t="n">
        <v>1.57</v>
      </c>
      <c r="S149" s="279" t="n">
        <v>1.6</v>
      </c>
      <c r="T149" s="158"/>
      <c r="U149" s="279" t="n">
        <v>8.804</v>
      </c>
      <c r="V149" s="279" t="n">
        <v>0.103</v>
      </c>
      <c r="W149" s="279" t="n">
        <v>0.3864</v>
      </c>
      <c r="X149" s="279" t="n">
        <v>0.0095</v>
      </c>
      <c r="Y149" s="279" t="n">
        <v>0.1</v>
      </c>
      <c r="Z149" s="158"/>
      <c r="AA149" s="158"/>
      <c r="AB149" s="158"/>
      <c r="AC149" s="158"/>
      <c r="AD149" s="279" t="n">
        <v>0.0025</v>
      </c>
      <c r="AE149" s="279" t="n">
        <v>0.005</v>
      </c>
      <c r="AF149" s="279" t="n">
        <v>0.03</v>
      </c>
      <c r="AG149" s="279" t="n">
        <v>0.0005</v>
      </c>
      <c r="AH149" s="279" t="n">
        <v>0.28</v>
      </c>
      <c r="AI149" s="279" t="n">
        <v>0.005</v>
      </c>
      <c r="AJ149" s="158"/>
      <c r="AK149" s="158"/>
      <c r="AL149" s="158"/>
      <c r="AM149" s="158"/>
      <c r="AN149" s="279" t="n">
        <v>0.005</v>
      </c>
      <c r="AO149" s="265"/>
    </row>
    <row r="150" customFormat="false" ht="12.75" hidden="false" customHeight="false" outlineLevel="0" collapsed="false">
      <c r="A150" s="261" t="n">
        <v>22</v>
      </c>
      <c r="B150" s="262" t="n">
        <v>36229</v>
      </c>
      <c r="C150" s="30" t="n">
        <v>2</v>
      </c>
      <c r="D150" s="158"/>
      <c r="E150" s="279" t="n">
        <v>41</v>
      </c>
      <c r="F150" s="279" t="n">
        <v>38.4</v>
      </c>
      <c r="G150" s="158"/>
      <c r="H150" s="393" t="n">
        <v>6.94</v>
      </c>
      <c r="I150" s="158"/>
      <c r="J150" s="158"/>
      <c r="K150" s="279" t="n">
        <v>0.4746</v>
      </c>
      <c r="L150" s="158"/>
      <c r="M150" s="279" t="n">
        <v>0.025</v>
      </c>
      <c r="N150" s="158"/>
      <c r="O150" s="158"/>
      <c r="P150" s="158"/>
      <c r="Q150" s="158"/>
      <c r="R150" s="158"/>
      <c r="S150" s="158"/>
      <c r="T150" s="158"/>
      <c r="U150" s="279" t="n">
        <v>7.526</v>
      </c>
      <c r="V150" s="158"/>
      <c r="W150" s="158"/>
      <c r="X150" s="158"/>
      <c r="Y150" s="158"/>
      <c r="Z150" s="158"/>
      <c r="AA150" s="158"/>
      <c r="AB150" s="158"/>
      <c r="AC150" s="158"/>
      <c r="AD150" s="158"/>
      <c r="AE150" s="158"/>
      <c r="AF150" s="158"/>
      <c r="AG150" s="158"/>
      <c r="AH150" s="158"/>
      <c r="AI150" s="158"/>
      <c r="AJ150" s="158"/>
      <c r="AK150" s="158"/>
      <c r="AL150" s="158"/>
      <c r="AM150" s="158"/>
      <c r="AN150" s="158"/>
      <c r="AO150" s="399" t="n">
        <v>4.1</v>
      </c>
    </row>
    <row r="151" customFormat="false" ht="12.75" hidden="false" customHeight="false" outlineLevel="0" collapsed="false">
      <c r="A151" s="261" t="n">
        <v>23</v>
      </c>
      <c r="B151" s="262" t="n">
        <v>36286</v>
      </c>
      <c r="C151" s="30" t="n">
        <v>2</v>
      </c>
      <c r="D151" s="279" t="n">
        <v>1.8</v>
      </c>
      <c r="E151" s="279" t="n">
        <v>45</v>
      </c>
      <c r="F151" s="279" t="n">
        <v>24</v>
      </c>
      <c r="G151" s="158"/>
      <c r="H151" s="393" t="n">
        <v>6.23</v>
      </c>
      <c r="I151" s="279" t="n">
        <v>16</v>
      </c>
      <c r="J151" s="279" t="n">
        <v>1</v>
      </c>
      <c r="K151" s="279" t="n">
        <v>0.2712</v>
      </c>
      <c r="L151" s="158"/>
      <c r="M151" s="279" t="n">
        <v>0.025</v>
      </c>
      <c r="N151" s="279" t="n">
        <v>1.07</v>
      </c>
      <c r="O151" s="279" t="n">
        <v>2.4</v>
      </c>
      <c r="P151" s="279" t="n">
        <v>0.025</v>
      </c>
      <c r="Q151" s="279" t="n">
        <v>0.34</v>
      </c>
      <c r="R151" s="279" t="n">
        <v>1.19</v>
      </c>
      <c r="S151" s="279" t="n">
        <v>0.9</v>
      </c>
      <c r="T151" s="158"/>
      <c r="U151" s="279" t="n">
        <v>6.39</v>
      </c>
      <c r="V151" s="279" t="n">
        <v>0.108</v>
      </c>
      <c r="W151" s="279" t="n">
        <v>0.345</v>
      </c>
      <c r="X151" s="279" t="n">
        <v>0.0095</v>
      </c>
      <c r="Y151" s="279" t="n">
        <v>0.09</v>
      </c>
      <c r="Z151" s="158"/>
      <c r="AA151" s="158"/>
      <c r="AB151" s="158"/>
      <c r="AC151" s="158"/>
      <c r="AD151" s="158"/>
      <c r="AE151" s="279" t="n">
        <v>0.005</v>
      </c>
      <c r="AF151" s="279" t="n">
        <v>0.005</v>
      </c>
      <c r="AG151" s="279" t="n">
        <v>0.0005</v>
      </c>
      <c r="AH151" s="158"/>
      <c r="AI151" s="279" t="n">
        <v>0.005</v>
      </c>
      <c r="AJ151" s="158"/>
      <c r="AK151" s="158"/>
      <c r="AL151" s="158"/>
      <c r="AM151" s="158"/>
      <c r="AN151" s="279" t="n">
        <v>0.005</v>
      </c>
      <c r="AO151" s="399" t="n">
        <v>5.6</v>
      </c>
    </row>
    <row r="152" customFormat="false" ht="12.75" hidden="false" customHeight="false" outlineLevel="0" collapsed="false">
      <c r="A152" s="261" t="n">
        <v>24</v>
      </c>
      <c r="B152" s="262" t="n">
        <v>36402</v>
      </c>
      <c r="C152" s="30" t="n">
        <v>2</v>
      </c>
      <c r="D152" s="158"/>
      <c r="E152" s="279" t="n">
        <v>40</v>
      </c>
      <c r="F152" s="279" t="n">
        <v>29</v>
      </c>
      <c r="G152" s="158"/>
      <c r="H152" s="393" t="n">
        <v>6.38</v>
      </c>
      <c r="I152" s="158"/>
      <c r="J152" s="158"/>
      <c r="K152" s="279" t="n">
        <v>0.5876</v>
      </c>
      <c r="L152" s="158"/>
      <c r="M152" s="279" t="n">
        <v>0.025</v>
      </c>
      <c r="N152" s="158"/>
      <c r="O152" s="279" t="n">
        <v>1.8</v>
      </c>
      <c r="P152" s="158"/>
      <c r="Q152" s="158"/>
      <c r="R152" s="158"/>
      <c r="S152" s="158"/>
      <c r="T152" s="158"/>
      <c r="U152" s="279" t="n">
        <v>8.236</v>
      </c>
      <c r="V152" s="158"/>
      <c r="W152" s="158"/>
      <c r="X152" s="158"/>
      <c r="Y152" s="158"/>
      <c r="Z152" s="158"/>
      <c r="AA152" s="158"/>
      <c r="AB152" s="158"/>
      <c r="AC152" s="158"/>
      <c r="AD152" s="158"/>
      <c r="AE152" s="158"/>
      <c r="AF152" s="158"/>
      <c r="AG152" s="158"/>
      <c r="AH152" s="158"/>
      <c r="AI152" s="158"/>
      <c r="AJ152" s="158"/>
      <c r="AK152" s="158"/>
      <c r="AL152" s="158"/>
      <c r="AM152" s="158"/>
      <c r="AN152" s="158"/>
      <c r="AO152" s="265"/>
    </row>
    <row r="153" customFormat="false" ht="12.75" hidden="false" customHeight="false" outlineLevel="0" collapsed="false">
      <c r="A153" s="261" t="n">
        <v>25</v>
      </c>
      <c r="B153" s="262" t="n">
        <v>36467</v>
      </c>
      <c r="C153" s="30" t="n">
        <v>2</v>
      </c>
      <c r="D153" s="279" t="n">
        <v>2.3</v>
      </c>
      <c r="E153" s="279" t="n">
        <v>43</v>
      </c>
      <c r="F153" s="279" t="n">
        <v>23.9</v>
      </c>
      <c r="G153" s="158"/>
      <c r="H153" s="393" t="n">
        <v>6.01</v>
      </c>
      <c r="I153" s="279" t="n">
        <v>22</v>
      </c>
      <c r="J153" s="279" t="n">
        <v>1</v>
      </c>
      <c r="K153" s="279" t="n">
        <v>0.3842</v>
      </c>
      <c r="L153" s="158"/>
      <c r="M153" s="279" t="n">
        <v>0.025</v>
      </c>
      <c r="N153" s="279" t="n">
        <v>1.22</v>
      </c>
      <c r="O153" s="279" t="n">
        <v>2.2</v>
      </c>
      <c r="P153" s="158"/>
      <c r="Q153" s="279" t="n">
        <v>0.34</v>
      </c>
      <c r="R153" s="279" t="n">
        <v>1.27</v>
      </c>
      <c r="S153" s="279" t="n">
        <v>0.9</v>
      </c>
      <c r="T153" s="158"/>
      <c r="U153" s="279" t="n">
        <v>7.384</v>
      </c>
      <c r="V153" s="279" t="n">
        <v>0.091</v>
      </c>
      <c r="W153" s="279" t="n">
        <v>0.3174</v>
      </c>
      <c r="X153" s="279" t="n">
        <v>0.0095</v>
      </c>
      <c r="Y153" s="279" t="n">
        <v>0.025</v>
      </c>
      <c r="Z153" s="158"/>
      <c r="AA153" s="158"/>
      <c r="AB153" s="158"/>
      <c r="AC153" s="158"/>
      <c r="AD153" s="158"/>
      <c r="AE153" s="279" t="n">
        <v>0.005</v>
      </c>
      <c r="AF153" s="279" t="n">
        <v>0.005</v>
      </c>
      <c r="AG153" s="279" t="n">
        <v>0.0005</v>
      </c>
      <c r="AH153" s="158"/>
      <c r="AI153" s="279" t="n">
        <v>0.005</v>
      </c>
      <c r="AJ153" s="158"/>
      <c r="AK153" s="158"/>
      <c r="AL153" s="158"/>
      <c r="AM153" s="158"/>
      <c r="AN153" s="279" t="n">
        <v>0.005</v>
      </c>
      <c r="AO153" s="399" t="n">
        <v>9</v>
      </c>
    </row>
    <row r="154" customFormat="false" ht="12.75" hidden="false" customHeight="false" outlineLevel="0" collapsed="false">
      <c r="A154" s="261" t="n">
        <v>26</v>
      </c>
      <c r="B154" s="262" t="n">
        <v>36570</v>
      </c>
      <c r="C154" s="30" t="n">
        <v>2</v>
      </c>
      <c r="D154" s="158"/>
      <c r="E154" s="279" t="n">
        <v>41</v>
      </c>
      <c r="F154" s="279" t="n">
        <v>28.9</v>
      </c>
      <c r="G154" s="158"/>
      <c r="H154" s="393" t="n">
        <v>6.42</v>
      </c>
      <c r="I154" s="158"/>
      <c r="J154" s="158"/>
      <c r="K154" s="279" t="n">
        <v>1.5594</v>
      </c>
      <c r="L154" s="158"/>
      <c r="M154" s="279" t="n">
        <v>0.025</v>
      </c>
      <c r="N154" s="158"/>
      <c r="O154" s="158"/>
      <c r="P154" s="158"/>
      <c r="Q154" s="158"/>
      <c r="R154" s="158"/>
      <c r="S154" s="158"/>
      <c r="T154" s="158"/>
      <c r="U154" s="279" t="n">
        <v>6.958</v>
      </c>
      <c r="V154" s="158"/>
      <c r="W154" s="158"/>
      <c r="X154" s="158"/>
      <c r="Y154" s="158"/>
      <c r="Z154" s="158"/>
      <c r="AA154" s="158"/>
      <c r="AB154" s="158"/>
      <c r="AC154" s="158"/>
      <c r="AD154" s="158"/>
      <c r="AE154" s="158"/>
      <c r="AF154" s="158"/>
      <c r="AG154" s="158"/>
      <c r="AH154" s="158"/>
      <c r="AI154" s="158"/>
      <c r="AJ154" s="158"/>
      <c r="AK154" s="158"/>
      <c r="AL154" s="158"/>
      <c r="AM154" s="158"/>
      <c r="AN154" s="158"/>
      <c r="AO154" s="399" t="n">
        <v>2.5</v>
      </c>
    </row>
    <row r="155" customFormat="false" ht="12.75" hidden="false" customHeight="false" outlineLevel="0" collapsed="false">
      <c r="A155" s="261" t="n">
        <v>27</v>
      </c>
      <c r="B155" s="262" t="n">
        <v>36696</v>
      </c>
      <c r="C155" s="30" t="n">
        <v>2</v>
      </c>
      <c r="D155" s="279" t="n">
        <v>3.8</v>
      </c>
      <c r="E155" s="279" t="n">
        <v>43</v>
      </c>
      <c r="F155" s="279" t="n">
        <v>24.9</v>
      </c>
      <c r="G155" s="158"/>
      <c r="H155" s="393" t="n">
        <v>6.62</v>
      </c>
      <c r="I155" s="279" t="n">
        <v>16</v>
      </c>
      <c r="J155" s="279" t="n">
        <v>1</v>
      </c>
      <c r="K155" s="279" t="n">
        <v>0.1808</v>
      </c>
      <c r="L155" s="158"/>
      <c r="M155" s="279" t="n">
        <v>0.12</v>
      </c>
      <c r="N155" s="279" t="n">
        <v>1.11</v>
      </c>
      <c r="O155" s="279" t="n">
        <v>2.1</v>
      </c>
      <c r="P155" s="279" t="n">
        <v>0.005</v>
      </c>
      <c r="Q155" s="279" t="n">
        <v>0.2584</v>
      </c>
      <c r="R155" s="279" t="n">
        <v>1.75</v>
      </c>
      <c r="S155" s="279" t="n">
        <v>0.9</v>
      </c>
      <c r="T155" s="158"/>
      <c r="U155" s="279" t="n">
        <v>7.1</v>
      </c>
      <c r="V155" s="279" t="n">
        <v>0.0025</v>
      </c>
      <c r="W155" s="279" t="n">
        <v>0.3174</v>
      </c>
      <c r="X155" s="279" t="n">
        <v>0.0095</v>
      </c>
      <c r="Y155" s="279" t="n">
        <v>0.07</v>
      </c>
      <c r="Z155" s="158"/>
      <c r="AA155" s="158"/>
      <c r="AB155" s="158"/>
      <c r="AC155" s="279" t="n">
        <v>0.001</v>
      </c>
      <c r="AD155" s="279" t="n">
        <v>0.005</v>
      </c>
      <c r="AE155" s="279" t="n">
        <v>0.005</v>
      </c>
      <c r="AF155" s="279" t="n">
        <v>0.005</v>
      </c>
      <c r="AG155" s="279" t="n">
        <v>0.0005</v>
      </c>
      <c r="AH155" s="279" t="n">
        <v>0.48</v>
      </c>
      <c r="AI155" s="279" t="n">
        <v>0.005</v>
      </c>
      <c r="AJ155" s="279" t="n">
        <v>0.0005</v>
      </c>
      <c r="AK155" s="279" t="n">
        <v>0.005</v>
      </c>
      <c r="AL155" s="158"/>
      <c r="AM155" s="158"/>
      <c r="AN155" s="279" t="n">
        <v>0.005</v>
      </c>
      <c r="AO155" s="399" t="n">
        <v>22.5</v>
      </c>
    </row>
    <row r="156" customFormat="false" ht="12.75" hidden="false" customHeight="false" outlineLevel="0" collapsed="false">
      <c r="A156" s="261" t="n">
        <v>28</v>
      </c>
      <c r="B156" s="262" t="n">
        <v>36871</v>
      </c>
      <c r="C156" s="30" t="n">
        <v>2</v>
      </c>
      <c r="D156" s="279" t="n">
        <v>3.7</v>
      </c>
      <c r="E156" s="279" t="n">
        <v>41</v>
      </c>
      <c r="F156" s="279" t="n">
        <v>24</v>
      </c>
      <c r="G156" s="158"/>
      <c r="H156" s="393" t="n">
        <v>6.4</v>
      </c>
      <c r="I156" s="279" t="n">
        <v>20</v>
      </c>
      <c r="J156" s="279" t="n">
        <v>1</v>
      </c>
      <c r="K156" s="279" t="n">
        <v>0.3164</v>
      </c>
      <c r="L156" s="158"/>
      <c r="M156" s="279" t="n">
        <v>0.025</v>
      </c>
      <c r="N156" s="279" t="n">
        <v>0.87</v>
      </c>
      <c r="O156" s="279" t="n">
        <v>3.1</v>
      </c>
      <c r="P156" s="279" t="n">
        <v>0.005</v>
      </c>
      <c r="Q156" s="279" t="n">
        <v>0.1496</v>
      </c>
      <c r="R156" s="279" t="n">
        <v>2.61</v>
      </c>
      <c r="S156" s="279" t="n">
        <v>0.25</v>
      </c>
      <c r="T156" s="158"/>
      <c r="U156" s="279" t="n">
        <v>6.816</v>
      </c>
      <c r="V156" s="279" t="n">
        <v>0.0025</v>
      </c>
      <c r="W156" s="279" t="n">
        <v>0.4002</v>
      </c>
      <c r="X156" s="279" t="n">
        <v>0.038</v>
      </c>
      <c r="Y156" s="279" t="n">
        <v>0.025</v>
      </c>
      <c r="Z156" s="158"/>
      <c r="AA156" s="158"/>
      <c r="AB156" s="158"/>
      <c r="AC156" s="279" t="n">
        <v>0.001</v>
      </c>
      <c r="AD156" s="279" t="n">
        <v>0.005</v>
      </c>
      <c r="AE156" s="279" t="n">
        <v>0.005</v>
      </c>
      <c r="AF156" s="279" t="n">
        <v>0.005</v>
      </c>
      <c r="AG156" s="279" t="n">
        <v>0.0005</v>
      </c>
      <c r="AH156" s="279" t="n">
        <v>0.6</v>
      </c>
      <c r="AI156" s="279" t="n">
        <v>0.005</v>
      </c>
      <c r="AJ156" s="279" t="n">
        <v>0.0005</v>
      </c>
      <c r="AK156" s="279" t="n">
        <v>0.005</v>
      </c>
      <c r="AL156" s="158"/>
      <c r="AM156" s="158"/>
      <c r="AN156" s="279" t="n">
        <v>0.005</v>
      </c>
      <c r="AO156" s="399" t="n">
        <v>5</v>
      </c>
    </row>
    <row r="157" customFormat="false" ht="12.75" hidden="false" customHeight="false" outlineLevel="0" collapsed="false">
      <c r="A157" s="261" t="n">
        <v>29</v>
      </c>
      <c r="B157" s="262" t="n">
        <v>37055</v>
      </c>
      <c r="C157" s="30" t="n">
        <v>2</v>
      </c>
      <c r="D157" s="279" t="n">
        <v>3.2</v>
      </c>
      <c r="E157" s="279" t="n">
        <v>45</v>
      </c>
      <c r="F157" s="279" t="n">
        <v>21</v>
      </c>
      <c r="G157" s="279" t="n">
        <v>3.37</v>
      </c>
      <c r="H157" s="393" t="n">
        <v>6.35</v>
      </c>
      <c r="I157" s="279" t="n">
        <v>14</v>
      </c>
      <c r="J157" s="158"/>
      <c r="K157" s="279" t="n">
        <v>1.356</v>
      </c>
      <c r="L157" s="279" t="n">
        <v>0.025</v>
      </c>
      <c r="M157" s="279" t="n">
        <v>0.025</v>
      </c>
      <c r="N157" s="279" t="n">
        <v>0.97</v>
      </c>
      <c r="O157" s="279" t="n">
        <v>2.2</v>
      </c>
      <c r="P157" s="279" t="n">
        <v>0.005</v>
      </c>
      <c r="Q157" s="279" t="n">
        <v>0.3264</v>
      </c>
      <c r="R157" s="279" t="n">
        <v>1.53</v>
      </c>
      <c r="S157" s="279" t="n">
        <v>1.1</v>
      </c>
      <c r="T157" s="158"/>
      <c r="U157" s="279" t="n">
        <v>6.106</v>
      </c>
      <c r="V157" s="279" t="n">
        <v>0.103</v>
      </c>
      <c r="W157" s="279" t="n">
        <v>0.1518</v>
      </c>
      <c r="X157" s="279" t="n">
        <v>0.0095</v>
      </c>
      <c r="Y157" s="279" t="n">
        <v>0.16</v>
      </c>
      <c r="Z157" s="158"/>
      <c r="AA157" s="279" t="n">
        <v>0.005</v>
      </c>
      <c r="AB157" s="279" t="n">
        <v>0.025</v>
      </c>
      <c r="AC157" s="279" t="n">
        <v>0.001</v>
      </c>
      <c r="AD157" s="279" t="n">
        <v>0.005</v>
      </c>
      <c r="AE157" s="279" t="n">
        <v>0.005</v>
      </c>
      <c r="AF157" s="279" t="n">
        <v>0.02</v>
      </c>
      <c r="AG157" s="279" t="n">
        <v>0.0005</v>
      </c>
      <c r="AH157" s="279" t="n">
        <v>0.23</v>
      </c>
      <c r="AI157" s="279" t="n">
        <v>0.005</v>
      </c>
      <c r="AJ157" s="279" t="n">
        <v>0.0005</v>
      </c>
      <c r="AK157" s="279" t="n">
        <v>0.005</v>
      </c>
      <c r="AL157" s="279" t="n">
        <v>0.005</v>
      </c>
      <c r="AM157" s="158"/>
      <c r="AN157" s="279" t="n">
        <v>0.005</v>
      </c>
      <c r="AO157" s="399" t="n">
        <v>8</v>
      </c>
    </row>
    <row r="158" customFormat="false" ht="12.75" hidden="false" customHeight="false" outlineLevel="0" collapsed="false">
      <c r="A158" s="261" t="n">
        <v>30</v>
      </c>
      <c r="B158" s="262" t="n">
        <v>37146</v>
      </c>
      <c r="C158" s="30" t="n">
        <v>2</v>
      </c>
      <c r="D158" s="279" t="n">
        <v>2.5</v>
      </c>
      <c r="E158" s="279" t="n">
        <v>42</v>
      </c>
      <c r="F158" s="279" t="n">
        <v>22</v>
      </c>
      <c r="G158" s="279" t="n">
        <v>3</v>
      </c>
      <c r="H158" s="393" t="n">
        <v>6.09</v>
      </c>
      <c r="I158" s="279" t="n">
        <v>12</v>
      </c>
      <c r="J158" s="158"/>
      <c r="K158" s="279" t="n">
        <v>0.678</v>
      </c>
      <c r="L158" s="279" t="n">
        <v>0.005</v>
      </c>
      <c r="M158" s="279" t="n">
        <v>0.025</v>
      </c>
      <c r="N158" s="279" t="n">
        <v>1</v>
      </c>
      <c r="O158" s="279" t="n">
        <v>3</v>
      </c>
      <c r="P158" s="279" t="n">
        <v>0.05</v>
      </c>
      <c r="Q158" s="279" t="n">
        <v>0.68</v>
      </c>
      <c r="R158" s="279" t="n">
        <v>4</v>
      </c>
      <c r="S158" s="279" t="n">
        <v>3</v>
      </c>
      <c r="T158" s="279" t="n">
        <v>0.01</v>
      </c>
      <c r="U158" s="279" t="n">
        <v>6.958</v>
      </c>
      <c r="V158" s="279" t="n">
        <v>0.12</v>
      </c>
      <c r="W158" s="279" t="n">
        <v>0.2208</v>
      </c>
      <c r="X158" s="279" t="n">
        <v>0.0095</v>
      </c>
      <c r="Y158" s="279" t="n">
        <v>0.73</v>
      </c>
      <c r="Z158" s="158"/>
      <c r="AA158" s="279" t="n">
        <v>0.0005</v>
      </c>
      <c r="AB158" s="279" t="n">
        <v>0.005</v>
      </c>
      <c r="AC158" s="279" t="n">
        <v>5E-005</v>
      </c>
      <c r="AD158" s="279" t="n">
        <v>0.0005</v>
      </c>
      <c r="AE158" s="279" t="n">
        <v>0.004</v>
      </c>
      <c r="AF158" s="279" t="n">
        <v>0.04</v>
      </c>
      <c r="AG158" s="279" t="n">
        <v>0.0005</v>
      </c>
      <c r="AH158" s="279" t="n">
        <v>0.5</v>
      </c>
      <c r="AI158" s="279" t="n">
        <v>0.005</v>
      </c>
      <c r="AJ158" s="279" t="n">
        <v>5E-005</v>
      </c>
      <c r="AK158" s="279" t="n">
        <v>0.005</v>
      </c>
      <c r="AL158" s="279" t="n">
        <v>0.0005</v>
      </c>
      <c r="AM158" s="158"/>
      <c r="AN158" s="279" t="n">
        <v>0.005</v>
      </c>
      <c r="AO158" s="399" t="n">
        <v>18</v>
      </c>
    </row>
    <row r="159" customFormat="false" ht="12.75" hidden="false" customHeight="false" outlineLevel="0" collapsed="false">
      <c r="A159" s="261" t="n">
        <v>31</v>
      </c>
      <c r="B159" s="262" t="n">
        <v>37225</v>
      </c>
      <c r="C159" s="30" t="n">
        <v>2</v>
      </c>
      <c r="D159" s="279" t="n">
        <v>5</v>
      </c>
      <c r="E159" s="279" t="n">
        <v>39</v>
      </c>
      <c r="F159" s="279" t="n">
        <v>23</v>
      </c>
      <c r="G159" s="279" t="n">
        <v>3</v>
      </c>
      <c r="H159" s="393" t="n">
        <v>6.11</v>
      </c>
      <c r="I159" s="279" t="n">
        <v>15</v>
      </c>
      <c r="J159" s="158"/>
      <c r="K159" s="279" t="n">
        <v>0.904</v>
      </c>
      <c r="L159" s="279" t="n">
        <v>0.025</v>
      </c>
      <c r="M159" s="279" t="n">
        <v>0.025</v>
      </c>
      <c r="N159" s="279" t="n">
        <v>1</v>
      </c>
      <c r="O159" s="279" t="n">
        <v>3</v>
      </c>
      <c r="P159" s="279" t="n">
        <v>0.05</v>
      </c>
      <c r="Q159" s="279" t="n">
        <v>0.68</v>
      </c>
      <c r="R159" s="279" t="n">
        <v>3</v>
      </c>
      <c r="S159" s="279" t="n">
        <v>3</v>
      </c>
      <c r="T159" s="279" t="n">
        <v>0.05</v>
      </c>
      <c r="U159" s="279" t="n">
        <v>8.378</v>
      </c>
      <c r="V159" s="279" t="n">
        <v>0.13</v>
      </c>
      <c r="W159" s="279" t="n">
        <v>0.0966</v>
      </c>
      <c r="X159" s="279" t="n">
        <v>0.038</v>
      </c>
      <c r="Y159" s="279" t="n">
        <v>0.09</v>
      </c>
      <c r="Z159" s="158"/>
      <c r="AA159" s="279" t="n">
        <v>0.0005</v>
      </c>
      <c r="AB159" s="279" t="n">
        <v>0.005</v>
      </c>
      <c r="AC159" s="279" t="n">
        <v>5E-005</v>
      </c>
      <c r="AD159" s="279" t="n">
        <v>0.0005</v>
      </c>
      <c r="AE159" s="279" t="n">
        <v>0.0005</v>
      </c>
      <c r="AF159" s="279" t="n">
        <v>0.04</v>
      </c>
      <c r="AG159" s="279" t="n">
        <v>0.0005</v>
      </c>
      <c r="AH159" s="279" t="n">
        <v>0.5</v>
      </c>
      <c r="AI159" s="279" t="n">
        <v>0.005</v>
      </c>
      <c r="AJ159" s="279" t="n">
        <v>5E-005</v>
      </c>
      <c r="AK159" s="279" t="n">
        <v>0.005</v>
      </c>
      <c r="AL159" s="279" t="n">
        <v>0.0005</v>
      </c>
      <c r="AM159" s="158"/>
      <c r="AN159" s="279" t="n">
        <v>0.005</v>
      </c>
      <c r="AO159" s="399" t="n">
        <v>7</v>
      </c>
    </row>
    <row r="160" customFormat="false" ht="12.75" hidden="false" customHeight="false" outlineLevel="0" collapsed="false">
      <c r="A160" s="261" t="n">
        <v>32</v>
      </c>
      <c r="B160" s="262" t="n">
        <v>37279</v>
      </c>
      <c r="C160" s="30" t="n">
        <v>2</v>
      </c>
      <c r="D160" s="279" t="n">
        <v>7</v>
      </c>
      <c r="E160" s="279" t="n">
        <v>43</v>
      </c>
      <c r="F160" s="279" t="n">
        <v>24</v>
      </c>
      <c r="G160" s="279" t="n">
        <v>5</v>
      </c>
      <c r="H160" s="393" t="n">
        <v>6.11</v>
      </c>
      <c r="I160" s="279" t="n">
        <v>16</v>
      </c>
      <c r="J160" s="158"/>
      <c r="K160" s="279" t="n">
        <v>0.678</v>
      </c>
      <c r="L160" s="279" t="n">
        <v>0.025</v>
      </c>
      <c r="M160" s="279" t="n">
        <v>0.025</v>
      </c>
      <c r="N160" s="279" t="n">
        <v>2</v>
      </c>
      <c r="O160" s="279" t="n">
        <v>6</v>
      </c>
      <c r="P160" s="279" t="n">
        <v>0.1</v>
      </c>
      <c r="Q160" s="279" t="n">
        <v>0.68</v>
      </c>
      <c r="R160" s="279" t="n">
        <v>3</v>
      </c>
      <c r="S160" s="279" t="n">
        <v>3</v>
      </c>
      <c r="T160" s="279" t="n">
        <v>0.01</v>
      </c>
      <c r="U160" s="279" t="n">
        <v>6.248</v>
      </c>
      <c r="V160" s="279" t="n">
        <v>0.14</v>
      </c>
      <c r="W160" s="279" t="n">
        <v>0.276</v>
      </c>
      <c r="X160" s="279" t="n">
        <v>0.0095</v>
      </c>
      <c r="Y160" s="279" t="n">
        <v>0.09</v>
      </c>
      <c r="Z160" s="279" t="n">
        <v>0.0005</v>
      </c>
      <c r="AA160" s="279" t="n">
        <v>0.0005</v>
      </c>
      <c r="AB160" s="279" t="n">
        <v>0.005</v>
      </c>
      <c r="AC160" s="279" t="n">
        <v>5E-005</v>
      </c>
      <c r="AD160" s="279" t="n">
        <v>0.0005</v>
      </c>
      <c r="AE160" s="279" t="n">
        <v>0.001</v>
      </c>
      <c r="AF160" s="279" t="n">
        <v>0.06</v>
      </c>
      <c r="AG160" s="279" t="n">
        <v>0.0005</v>
      </c>
      <c r="AH160" s="279" t="n">
        <v>0.5</v>
      </c>
      <c r="AI160" s="279" t="n">
        <v>0.005</v>
      </c>
      <c r="AJ160" s="279" t="n">
        <v>5E-005</v>
      </c>
      <c r="AK160" s="279" t="n">
        <v>0.005</v>
      </c>
      <c r="AL160" s="279" t="n">
        <v>0.0005</v>
      </c>
      <c r="AM160" s="279" t="n">
        <v>0.0005</v>
      </c>
      <c r="AN160" s="279" t="n">
        <v>0.005</v>
      </c>
      <c r="AO160" s="399" t="n">
        <v>4</v>
      </c>
    </row>
    <row r="161" customFormat="false" ht="12.75" hidden="false" customHeight="false" outlineLevel="0" collapsed="false">
      <c r="A161" s="261" t="n">
        <v>33</v>
      </c>
      <c r="B161" s="262" t="n">
        <v>37404</v>
      </c>
      <c r="C161" s="30" t="n">
        <v>2</v>
      </c>
      <c r="D161" s="279" t="n">
        <v>7</v>
      </c>
      <c r="E161" s="279" t="n">
        <v>38</v>
      </c>
      <c r="F161" s="279" t="n">
        <v>23</v>
      </c>
      <c r="G161" s="279" t="n">
        <v>25</v>
      </c>
      <c r="H161" s="393" t="n">
        <v>6.46</v>
      </c>
      <c r="I161" s="279" t="n">
        <v>15</v>
      </c>
      <c r="J161" s="158"/>
      <c r="K161" s="279" t="n">
        <v>0.452</v>
      </c>
      <c r="L161" s="279" t="n">
        <v>0.025</v>
      </c>
      <c r="M161" s="279" t="n">
        <v>0.025</v>
      </c>
      <c r="N161" s="279" t="n">
        <v>10</v>
      </c>
      <c r="O161" s="279" t="n">
        <v>3</v>
      </c>
      <c r="P161" s="279" t="n">
        <v>0.11</v>
      </c>
      <c r="Q161" s="279" t="n">
        <v>0.68</v>
      </c>
      <c r="R161" s="279" t="n">
        <v>2</v>
      </c>
      <c r="S161" s="279" t="n">
        <v>3</v>
      </c>
      <c r="T161" s="279" t="n">
        <v>0.01</v>
      </c>
      <c r="U161" s="279" t="n">
        <v>6.958</v>
      </c>
      <c r="V161" s="279" t="n">
        <v>0.11</v>
      </c>
      <c r="W161" s="279" t="n">
        <v>0.6348</v>
      </c>
      <c r="X161" s="279" t="n">
        <v>0.0095</v>
      </c>
      <c r="Y161" s="279" t="n">
        <v>0.5</v>
      </c>
      <c r="Z161" s="279" t="n">
        <v>0.0005</v>
      </c>
      <c r="AA161" s="279" t="n">
        <v>0.0005</v>
      </c>
      <c r="AB161" s="279" t="n">
        <v>0.005</v>
      </c>
      <c r="AC161" s="279" t="n">
        <v>5E-005</v>
      </c>
      <c r="AD161" s="279" t="n">
        <v>0.0005</v>
      </c>
      <c r="AE161" s="279" t="n">
        <v>0.011</v>
      </c>
      <c r="AF161" s="279" t="n">
        <v>0.1</v>
      </c>
      <c r="AG161" s="279" t="n">
        <v>0.0005</v>
      </c>
      <c r="AH161" s="279" t="n">
        <v>0.5</v>
      </c>
      <c r="AI161" s="279" t="n">
        <v>0.005</v>
      </c>
      <c r="AJ161" s="279" t="n">
        <v>5E-005</v>
      </c>
      <c r="AK161" s="279" t="n">
        <v>0.005</v>
      </c>
      <c r="AL161" s="279" t="n">
        <v>0.0005</v>
      </c>
      <c r="AM161" s="158"/>
      <c r="AN161" s="279" t="n">
        <v>0.005</v>
      </c>
      <c r="AO161" s="399" t="n">
        <v>5</v>
      </c>
    </row>
    <row r="162" customFormat="false" ht="13.5" hidden="false" customHeight="false" outlineLevel="0" collapsed="false">
      <c r="A162" s="268" t="n">
        <v>34</v>
      </c>
      <c r="B162" s="269" t="n">
        <v>37553</v>
      </c>
      <c r="C162" s="270" t="n">
        <v>2</v>
      </c>
      <c r="D162" s="282" t="n">
        <v>6</v>
      </c>
      <c r="E162" s="282" t="n">
        <v>35</v>
      </c>
      <c r="F162" s="282" t="n">
        <v>23</v>
      </c>
      <c r="G162" s="282" t="n">
        <v>3</v>
      </c>
      <c r="H162" s="397" t="n">
        <v>6.18</v>
      </c>
      <c r="I162" s="282" t="n">
        <v>15</v>
      </c>
      <c r="J162" s="271"/>
      <c r="K162" s="282" t="n">
        <v>1.13</v>
      </c>
      <c r="L162" s="282" t="n">
        <v>0.025</v>
      </c>
      <c r="M162" s="282" t="n">
        <v>0.025</v>
      </c>
      <c r="N162" s="282" t="n">
        <v>1</v>
      </c>
      <c r="O162" s="282" t="n">
        <v>3</v>
      </c>
      <c r="P162" s="282" t="n">
        <v>0.05</v>
      </c>
      <c r="Q162" s="282" t="n">
        <v>0.68</v>
      </c>
      <c r="R162" s="282" t="n">
        <v>2</v>
      </c>
      <c r="S162" s="282" t="n">
        <v>2</v>
      </c>
      <c r="T162" s="282" t="n">
        <v>0.01</v>
      </c>
      <c r="U162" s="282" t="n">
        <v>10.082</v>
      </c>
      <c r="V162" s="282" t="n">
        <v>0.12</v>
      </c>
      <c r="W162" s="282" t="n">
        <v>0.3036</v>
      </c>
      <c r="X162" s="282" t="n">
        <v>0.038</v>
      </c>
      <c r="Y162" s="282" t="n">
        <v>0.11</v>
      </c>
      <c r="Z162" s="282" t="n">
        <v>0.0005</v>
      </c>
      <c r="AA162" s="282" t="n">
        <v>0.0005</v>
      </c>
      <c r="AB162" s="282" t="n">
        <v>0.005</v>
      </c>
      <c r="AC162" s="282" t="n">
        <v>5E-005</v>
      </c>
      <c r="AD162" s="282" t="n">
        <v>0.0005</v>
      </c>
      <c r="AE162" s="282" t="n">
        <v>0.0005</v>
      </c>
      <c r="AF162" s="282" t="n">
        <v>0.06</v>
      </c>
      <c r="AG162" s="282" t="n">
        <v>0.0005</v>
      </c>
      <c r="AH162" s="282" t="n">
        <v>0.5</v>
      </c>
      <c r="AI162" s="282" t="n">
        <v>0.0025</v>
      </c>
      <c r="AJ162" s="282" t="n">
        <v>5E-005</v>
      </c>
      <c r="AK162" s="282" t="n">
        <v>0.0025</v>
      </c>
      <c r="AL162" s="282" t="n">
        <v>0.0005</v>
      </c>
      <c r="AM162" s="271"/>
      <c r="AN162" s="282" t="n">
        <v>0.0025</v>
      </c>
      <c r="AO162" s="400" t="n">
        <v>8</v>
      </c>
    </row>
    <row r="163" customFormat="false" ht="13.5" hidden="false" customHeight="false" outlineLevel="0" collapsed="false"/>
    <row r="165" customFormat="false" ht="18" hidden="false" customHeight="false" outlineLevel="0" collapsed="false">
      <c r="A165" s="254" t="s">
        <v>58</v>
      </c>
    </row>
    <row r="166" customFormat="false" ht="15.75" hidden="false" customHeight="false" outlineLevel="0" collapsed="false">
      <c r="A166" s="5"/>
      <c r="B166" s="11" t="s">
        <v>2</v>
      </c>
      <c r="C166" s="11"/>
      <c r="D166" s="255"/>
      <c r="E166" s="11"/>
      <c r="F166" s="11"/>
      <c r="G166" s="11"/>
      <c r="H166" s="11"/>
      <c r="I166" s="11"/>
      <c r="J166" s="11"/>
      <c r="K166" s="11"/>
      <c r="L166" s="11"/>
      <c r="M166" s="11"/>
      <c r="N166" s="11"/>
      <c r="O166" s="11"/>
      <c r="P166" s="11"/>
      <c r="Q166" s="11"/>
      <c r="R166" s="11"/>
      <c r="S166" s="11"/>
      <c r="T166" s="11"/>
      <c r="U166" s="11"/>
      <c r="V166" s="11"/>
      <c r="W166" s="11"/>
      <c r="X166" s="11"/>
      <c r="Y166" s="11"/>
      <c r="Z166" s="11"/>
      <c r="AA166" s="11"/>
      <c r="AB166" s="11"/>
      <c r="AC166" s="11"/>
      <c r="AD166" s="11"/>
      <c r="AE166" s="11"/>
      <c r="AF166" s="11"/>
      <c r="AG166" s="11"/>
      <c r="AH166" s="11"/>
      <c r="AI166" s="11"/>
      <c r="AJ166" s="11"/>
      <c r="AK166" s="11"/>
      <c r="AL166" s="11"/>
      <c r="AM166" s="11"/>
      <c r="AN166" s="11"/>
      <c r="AO166" s="11"/>
    </row>
    <row r="167" customFormat="false" ht="13.5" hidden="false" customHeight="false" outlineLevel="0" collapsed="false">
      <c r="A167" s="256"/>
      <c r="B167" s="257" t="s">
        <v>3</v>
      </c>
      <c r="C167" s="257" t="s">
        <v>4</v>
      </c>
      <c r="D167" s="257" t="s">
        <v>5</v>
      </c>
      <c r="E167" s="257" t="s">
        <v>6</v>
      </c>
      <c r="F167" s="257" t="s">
        <v>7</v>
      </c>
      <c r="G167" s="257" t="s">
        <v>8</v>
      </c>
      <c r="H167" s="257" t="s">
        <v>9</v>
      </c>
      <c r="I167" s="257" t="s">
        <v>10</v>
      </c>
      <c r="J167" s="257" t="s">
        <v>11</v>
      </c>
      <c r="K167" s="257" t="s">
        <v>12</v>
      </c>
      <c r="L167" s="257" t="s">
        <v>13</v>
      </c>
      <c r="M167" s="257" t="s">
        <v>14</v>
      </c>
      <c r="N167" s="257" t="s">
        <v>15</v>
      </c>
      <c r="O167" s="257" t="s">
        <v>16</v>
      </c>
      <c r="P167" s="257" t="s">
        <v>17</v>
      </c>
      <c r="Q167" s="257" t="s">
        <v>18</v>
      </c>
      <c r="R167" s="257" t="s">
        <v>19</v>
      </c>
      <c r="S167" s="257" t="s">
        <v>20</v>
      </c>
      <c r="T167" s="257" t="s">
        <v>21</v>
      </c>
      <c r="U167" s="257" t="s">
        <v>22</v>
      </c>
      <c r="V167" s="257" t="s">
        <v>23</v>
      </c>
      <c r="W167" s="257" t="s">
        <v>24</v>
      </c>
      <c r="X167" s="257" t="s">
        <v>25</v>
      </c>
      <c r="Y167" s="257" t="s">
        <v>26</v>
      </c>
      <c r="Z167" s="257" t="s">
        <v>27</v>
      </c>
      <c r="AA167" s="257" t="s">
        <v>28</v>
      </c>
      <c r="AB167" s="257" t="s">
        <v>29</v>
      </c>
      <c r="AC167" s="257" t="s">
        <v>30</v>
      </c>
      <c r="AD167" s="257" t="s">
        <v>31</v>
      </c>
      <c r="AE167" s="257" t="s">
        <v>32</v>
      </c>
      <c r="AF167" s="257" t="s">
        <v>33</v>
      </c>
      <c r="AG167" s="257" t="s">
        <v>34</v>
      </c>
      <c r="AH167" s="257" t="s">
        <v>35</v>
      </c>
      <c r="AI167" s="257" t="s">
        <v>36</v>
      </c>
      <c r="AJ167" s="257" t="s">
        <v>37</v>
      </c>
      <c r="AK167" s="257" t="s">
        <v>38</v>
      </c>
      <c r="AL167" s="257" t="s">
        <v>39</v>
      </c>
      <c r="AM167" s="257" t="s">
        <v>40</v>
      </c>
      <c r="AN167" s="257" t="s">
        <v>41</v>
      </c>
      <c r="AO167" s="258" t="s">
        <v>42</v>
      </c>
    </row>
    <row r="168" customFormat="false" ht="12.75" hidden="false" customHeight="false" outlineLevel="0" collapsed="false">
      <c r="A168" s="259"/>
      <c r="B168" s="30"/>
      <c r="C168" s="30"/>
      <c r="D168" s="30" t="s">
        <v>45</v>
      </c>
      <c r="E168" s="30" t="s">
        <v>46</v>
      </c>
      <c r="F168" s="30" t="s">
        <v>47</v>
      </c>
      <c r="G168" s="30" t="s">
        <v>45</v>
      </c>
      <c r="H168" s="30"/>
      <c r="I168" s="30" t="s">
        <v>45</v>
      </c>
      <c r="J168" s="30" t="s">
        <v>45</v>
      </c>
      <c r="K168" s="30" t="s">
        <v>48</v>
      </c>
      <c r="L168" s="30" t="s">
        <v>45</v>
      </c>
      <c r="M168" s="30" t="s">
        <v>45</v>
      </c>
      <c r="N168" s="30" t="s">
        <v>45</v>
      </c>
      <c r="O168" s="30" t="s">
        <v>45</v>
      </c>
      <c r="P168" s="30" t="s">
        <v>45</v>
      </c>
      <c r="Q168" s="30" t="s">
        <v>45</v>
      </c>
      <c r="R168" s="30" t="s">
        <v>45</v>
      </c>
      <c r="S168" s="30" t="s">
        <v>45</v>
      </c>
      <c r="T168" s="30" t="s">
        <v>45</v>
      </c>
      <c r="U168" s="30" t="s">
        <v>45</v>
      </c>
      <c r="V168" s="30" t="s">
        <v>45</v>
      </c>
      <c r="W168" s="30" t="s">
        <v>45</v>
      </c>
      <c r="X168" s="30" t="s">
        <v>45</v>
      </c>
      <c r="Y168" s="30" t="s">
        <v>45</v>
      </c>
      <c r="Z168" s="30" t="s">
        <v>45</v>
      </c>
      <c r="AA168" s="30" t="s">
        <v>45</v>
      </c>
      <c r="AB168" s="30" t="s">
        <v>45</v>
      </c>
      <c r="AC168" s="30" t="s">
        <v>45</v>
      </c>
      <c r="AD168" s="30" t="s">
        <v>45</v>
      </c>
      <c r="AE168" s="30" t="s">
        <v>45</v>
      </c>
      <c r="AF168" s="30" t="s">
        <v>45</v>
      </c>
      <c r="AG168" s="30" t="s">
        <v>45</v>
      </c>
      <c r="AH168" s="30" t="s">
        <v>45</v>
      </c>
      <c r="AI168" s="30" t="s">
        <v>45</v>
      </c>
      <c r="AJ168" s="30" t="s">
        <v>45</v>
      </c>
      <c r="AK168" s="30" t="s">
        <v>45</v>
      </c>
      <c r="AL168" s="30" t="s">
        <v>45</v>
      </c>
      <c r="AM168" s="30" t="s">
        <v>45</v>
      </c>
      <c r="AN168" s="30" t="s">
        <v>45</v>
      </c>
      <c r="AO168" s="260" t="s">
        <v>49</v>
      </c>
    </row>
    <row r="169" customFormat="false" ht="12.75" hidden="false" customHeight="false" outlineLevel="0" collapsed="false">
      <c r="A169" s="261" t="n">
        <v>1</v>
      </c>
      <c r="B169" s="262" t="n">
        <v>34130</v>
      </c>
      <c r="C169" s="30" t="n">
        <v>1</v>
      </c>
      <c r="D169" s="279" t="n">
        <v>5.1</v>
      </c>
      <c r="E169" s="279" t="n">
        <v>50</v>
      </c>
      <c r="F169" s="279" t="n">
        <v>37.3</v>
      </c>
      <c r="G169" s="158"/>
      <c r="H169" s="279" t="n">
        <v>6.38</v>
      </c>
      <c r="I169" s="279" t="n">
        <v>22</v>
      </c>
      <c r="J169" s="279" t="n">
        <v>2</v>
      </c>
      <c r="K169" s="279" t="n">
        <v>0.8814</v>
      </c>
      <c r="L169" s="158"/>
      <c r="M169" s="158"/>
      <c r="N169" s="279" t="n">
        <v>1.43</v>
      </c>
      <c r="O169" s="393" t="n">
        <v>6</v>
      </c>
      <c r="P169" s="393" t="n">
        <v>0.07</v>
      </c>
      <c r="Q169" s="393" t="n">
        <v>0.3264</v>
      </c>
      <c r="R169" s="279" t="n">
        <v>2.56</v>
      </c>
      <c r="S169" s="279" t="n">
        <v>2.3</v>
      </c>
      <c r="T169" s="158"/>
      <c r="U169" s="393" t="n">
        <v>1.562</v>
      </c>
      <c r="V169" s="279" t="n">
        <v>0.115</v>
      </c>
      <c r="W169" s="393" t="n">
        <v>0.2208</v>
      </c>
      <c r="X169" s="393" t="n">
        <v>0.019</v>
      </c>
      <c r="Y169" s="393" t="n">
        <v>0.1</v>
      </c>
      <c r="Z169" s="158"/>
      <c r="AA169" s="393" t="n">
        <v>0.0025</v>
      </c>
      <c r="AB169" s="158"/>
      <c r="AC169" s="393" t="n">
        <v>0.0003</v>
      </c>
      <c r="AD169" s="393" t="n">
        <v>0.0025</v>
      </c>
      <c r="AE169" s="393" t="n">
        <v>0.003</v>
      </c>
      <c r="AF169" s="393" t="n">
        <v>0.03</v>
      </c>
      <c r="AG169" s="393" t="n">
        <v>0.0005</v>
      </c>
      <c r="AH169" s="279" t="n">
        <v>0.65</v>
      </c>
      <c r="AI169" s="393" t="n">
        <v>0.003</v>
      </c>
      <c r="AJ169" s="158"/>
      <c r="AK169" s="393" t="n">
        <v>0.0025</v>
      </c>
      <c r="AL169" s="158"/>
      <c r="AM169" s="158"/>
      <c r="AN169" s="393" t="n">
        <v>0.003</v>
      </c>
      <c r="AO169" s="265"/>
    </row>
    <row r="170" customFormat="false" ht="12.75" hidden="false" customHeight="false" outlineLevel="0" collapsed="false">
      <c r="A170" s="261" t="n">
        <v>2</v>
      </c>
      <c r="B170" s="262" t="n">
        <v>34282</v>
      </c>
      <c r="C170" s="30" t="n">
        <v>1</v>
      </c>
      <c r="D170" s="279" t="n">
        <v>4.5</v>
      </c>
      <c r="E170" s="279" t="n">
        <v>50</v>
      </c>
      <c r="F170" s="279" t="n">
        <v>30.8</v>
      </c>
      <c r="G170" s="158"/>
      <c r="H170" s="279" t="n">
        <v>6.38</v>
      </c>
      <c r="I170" s="279" t="n">
        <v>17</v>
      </c>
      <c r="J170" s="279" t="n">
        <v>2</v>
      </c>
      <c r="K170" s="279" t="n">
        <v>2.3956</v>
      </c>
      <c r="L170" s="158"/>
      <c r="M170" s="158"/>
      <c r="N170" s="279" t="n">
        <v>1.06</v>
      </c>
      <c r="O170" s="393" t="n">
        <v>3.6</v>
      </c>
      <c r="P170" s="393" t="n">
        <v>0.09</v>
      </c>
      <c r="Q170" s="393" t="n">
        <v>0.3536</v>
      </c>
      <c r="R170" s="279" t="n">
        <v>1.96</v>
      </c>
      <c r="S170" s="279" t="n">
        <v>2.9</v>
      </c>
      <c r="T170" s="158"/>
      <c r="U170" s="393" t="n">
        <v>2.13</v>
      </c>
      <c r="V170" s="279" t="n">
        <v>0.092</v>
      </c>
      <c r="W170" s="393" t="n">
        <v>0.3174</v>
      </c>
      <c r="X170" s="392" t="n">
        <v>0.076</v>
      </c>
      <c r="Y170" s="393" t="n">
        <v>0.08</v>
      </c>
      <c r="Z170" s="158"/>
      <c r="AA170" s="393" t="n">
        <v>0.0025</v>
      </c>
      <c r="AB170" s="158"/>
      <c r="AC170" s="393" t="n">
        <v>0.0003</v>
      </c>
      <c r="AD170" s="393" t="n">
        <v>0.0025</v>
      </c>
      <c r="AE170" s="393" t="n">
        <v>0.003</v>
      </c>
      <c r="AF170" s="393" t="n">
        <v>0.02</v>
      </c>
      <c r="AG170" s="393" t="n">
        <v>0.0005</v>
      </c>
      <c r="AH170" s="279" t="n">
        <v>0.57</v>
      </c>
      <c r="AI170" s="393" t="n">
        <v>0.003</v>
      </c>
      <c r="AJ170" s="158"/>
      <c r="AK170" s="393" t="n">
        <v>0.0025</v>
      </c>
      <c r="AL170" s="158"/>
      <c r="AM170" s="158"/>
      <c r="AN170" s="393" t="n">
        <v>0.003</v>
      </c>
      <c r="AO170" s="265"/>
    </row>
    <row r="171" customFormat="false" ht="12.75" hidden="false" customHeight="false" outlineLevel="0" collapsed="false">
      <c r="A171" s="261" t="n">
        <v>3</v>
      </c>
      <c r="B171" s="262" t="n">
        <v>34492</v>
      </c>
      <c r="C171" s="30" t="n">
        <v>1</v>
      </c>
      <c r="D171" s="279" t="n">
        <v>4.6</v>
      </c>
      <c r="E171" s="279" t="n">
        <v>44</v>
      </c>
      <c r="F171" s="279" t="n">
        <v>27.6</v>
      </c>
      <c r="G171" s="158"/>
      <c r="H171" s="279" t="n">
        <v>6.3</v>
      </c>
      <c r="I171" s="279" t="n">
        <v>21</v>
      </c>
      <c r="J171" s="279" t="n">
        <v>2</v>
      </c>
      <c r="K171" s="279" t="n">
        <v>0.5876</v>
      </c>
      <c r="L171" s="158"/>
      <c r="M171" s="158"/>
      <c r="N171" s="279" t="n">
        <v>1.17</v>
      </c>
      <c r="O171" s="393" t="n">
        <v>3.8</v>
      </c>
      <c r="P171" s="393" t="n">
        <v>0.025</v>
      </c>
      <c r="Q171" s="393" t="n">
        <v>0.408</v>
      </c>
      <c r="R171" s="279" t="n">
        <v>2.46</v>
      </c>
      <c r="S171" s="279" t="n">
        <v>2.4</v>
      </c>
      <c r="T171" s="279" t="n">
        <v>0.01</v>
      </c>
      <c r="U171" s="393" t="n">
        <v>3.55</v>
      </c>
      <c r="V171" s="279" t="n">
        <v>0.18</v>
      </c>
      <c r="W171" s="393" t="n">
        <v>0.3036</v>
      </c>
      <c r="X171" s="393" t="n">
        <v>0.019</v>
      </c>
      <c r="Y171" s="393" t="n">
        <v>0.06</v>
      </c>
      <c r="Z171" s="158"/>
      <c r="AA171" s="393" t="n">
        <v>0.0025</v>
      </c>
      <c r="AB171" s="158"/>
      <c r="AC171" s="393" t="n">
        <v>0.00025</v>
      </c>
      <c r="AD171" s="393" t="n">
        <v>0.0025</v>
      </c>
      <c r="AE171" s="393" t="n">
        <v>0.0025</v>
      </c>
      <c r="AF171" s="393" t="n">
        <v>0.05</v>
      </c>
      <c r="AG171" s="393" t="n">
        <v>0.0005</v>
      </c>
      <c r="AH171" s="279" t="n">
        <v>0.64</v>
      </c>
      <c r="AI171" s="393" t="n">
        <v>0.003</v>
      </c>
      <c r="AJ171" s="158"/>
      <c r="AK171" s="393" t="n">
        <v>0.0025</v>
      </c>
      <c r="AL171" s="158"/>
      <c r="AM171" s="158"/>
      <c r="AN171" s="393" t="n">
        <v>0.003</v>
      </c>
      <c r="AO171" s="265"/>
    </row>
    <row r="172" customFormat="false" ht="12.75" hidden="false" customHeight="false" outlineLevel="0" collapsed="false">
      <c r="A172" s="261" t="n">
        <v>4</v>
      </c>
      <c r="B172" s="262" t="n">
        <v>34656</v>
      </c>
      <c r="C172" s="30" t="n">
        <v>1</v>
      </c>
      <c r="D172" s="279" t="n">
        <v>4</v>
      </c>
      <c r="E172" s="279" t="n">
        <v>46</v>
      </c>
      <c r="F172" s="279" t="n">
        <v>24.1</v>
      </c>
      <c r="G172" s="158"/>
      <c r="H172" s="279" t="n">
        <v>6.49</v>
      </c>
      <c r="I172" s="279" t="n">
        <v>19</v>
      </c>
      <c r="J172" s="279" t="n">
        <v>2</v>
      </c>
      <c r="K172" s="279" t="n">
        <v>3.7064</v>
      </c>
      <c r="L172" s="158"/>
      <c r="M172" s="158"/>
      <c r="N172" s="279" t="n">
        <v>0.95</v>
      </c>
      <c r="O172" s="393" t="n">
        <v>3.4</v>
      </c>
      <c r="P172" s="393" t="n">
        <v>0.06</v>
      </c>
      <c r="Q172" s="393" t="n">
        <v>0.2856</v>
      </c>
      <c r="R172" s="279" t="n">
        <v>1.53</v>
      </c>
      <c r="S172" s="279" t="n">
        <v>3.3</v>
      </c>
      <c r="T172" s="279" t="n">
        <v>0.01</v>
      </c>
      <c r="U172" s="393" t="n">
        <v>4.97</v>
      </c>
      <c r="V172" s="279" t="n">
        <v>0.088</v>
      </c>
      <c r="W172" s="392" t="n">
        <v>0.3864</v>
      </c>
      <c r="X172" s="393" t="n">
        <v>0.019</v>
      </c>
      <c r="Y172" s="393" t="n">
        <v>0.37</v>
      </c>
      <c r="Z172" s="158"/>
      <c r="AA172" s="393" t="n">
        <v>0.0025</v>
      </c>
      <c r="AB172" s="158"/>
      <c r="AC172" s="393" t="n">
        <v>0.00025</v>
      </c>
      <c r="AD172" s="393" t="n">
        <v>0.0025</v>
      </c>
      <c r="AE172" s="393" t="n">
        <v>0.0025</v>
      </c>
      <c r="AF172" s="393" t="n">
        <v>0.03</v>
      </c>
      <c r="AG172" s="393" t="n">
        <v>0.0005</v>
      </c>
      <c r="AH172" s="279" t="n">
        <v>0.61</v>
      </c>
      <c r="AI172" s="393" t="n">
        <v>0.003</v>
      </c>
      <c r="AJ172" s="158"/>
      <c r="AK172" s="393" t="n">
        <v>0.0025</v>
      </c>
      <c r="AL172" s="158"/>
      <c r="AM172" s="158"/>
      <c r="AN172" s="393" t="n">
        <v>0.003</v>
      </c>
      <c r="AO172" s="265"/>
    </row>
    <row r="173" customFormat="false" ht="12.75" hidden="false" customHeight="false" outlineLevel="0" collapsed="false">
      <c r="A173" s="261" t="n">
        <v>5</v>
      </c>
      <c r="B173" s="262" t="n">
        <v>34880</v>
      </c>
      <c r="C173" s="30" t="n">
        <v>1</v>
      </c>
      <c r="D173" s="279" t="n">
        <v>3.14</v>
      </c>
      <c r="E173" s="279" t="n">
        <v>40</v>
      </c>
      <c r="F173" s="279" t="n">
        <v>28.2</v>
      </c>
      <c r="G173" s="158"/>
      <c r="H173" s="279" t="n">
        <v>6.51</v>
      </c>
      <c r="I173" s="279" t="n">
        <v>40</v>
      </c>
      <c r="J173" s="158"/>
      <c r="K173" s="279" t="n">
        <v>0</v>
      </c>
      <c r="L173" s="158"/>
      <c r="M173" s="158"/>
      <c r="N173" s="279" t="n">
        <v>1.81</v>
      </c>
      <c r="O173" s="393" t="n">
        <v>4.91</v>
      </c>
      <c r="P173" s="393" t="n">
        <v>0.034</v>
      </c>
      <c r="Q173" s="393" t="n">
        <v>0.3808</v>
      </c>
      <c r="R173" s="279" t="n">
        <v>2.93</v>
      </c>
      <c r="S173" s="279" t="n">
        <v>1.72</v>
      </c>
      <c r="T173" s="279" t="n">
        <v>0.006</v>
      </c>
      <c r="U173" s="392" t="n">
        <v>8.804</v>
      </c>
      <c r="V173" s="279" t="n">
        <v>0.1</v>
      </c>
      <c r="W173" s="393" t="n">
        <v>0.2484</v>
      </c>
      <c r="X173" s="393" t="n">
        <v>0.00475</v>
      </c>
      <c r="Y173" s="393" t="n">
        <v>0.11</v>
      </c>
      <c r="Z173" s="158"/>
      <c r="AA173" s="158"/>
      <c r="AB173" s="158"/>
      <c r="AC173" s="393" t="n">
        <v>5E-005</v>
      </c>
      <c r="AD173" s="393" t="n">
        <v>0.00025</v>
      </c>
      <c r="AE173" s="393" t="n">
        <v>0.027</v>
      </c>
      <c r="AF173" s="393" t="n">
        <v>0.073</v>
      </c>
      <c r="AG173" s="393" t="n">
        <v>0.0005</v>
      </c>
      <c r="AH173" s="279" t="n">
        <v>0.73</v>
      </c>
      <c r="AI173" s="393" t="n">
        <v>0.005</v>
      </c>
      <c r="AJ173" s="158"/>
      <c r="AK173" s="158"/>
      <c r="AL173" s="158"/>
      <c r="AM173" s="158"/>
      <c r="AN173" s="393" t="n">
        <v>0.005</v>
      </c>
      <c r="AO173" s="265"/>
    </row>
    <row r="174" customFormat="false" ht="12.75" hidden="false" customHeight="false" outlineLevel="0" collapsed="false">
      <c r="A174" s="261" t="n">
        <v>6</v>
      </c>
      <c r="B174" s="262" t="n">
        <v>34992</v>
      </c>
      <c r="C174" s="30" t="n">
        <v>1</v>
      </c>
      <c r="D174" s="279" t="n">
        <v>3.25</v>
      </c>
      <c r="E174" s="279" t="n">
        <v>50</v>
      </c>
      <c r="F174" s="279" t="n">
        <v>27.7</v>
      </c>
      <c r="G174" s="158"/>
      <c r="H174" s="279" t="n">
        <v>6.45</v>
      </c>
      <c r="I174" s="279" t="n">
        <v>30</v>
      </c>
      <c r="J174" s="158"/>
      <c r="K174" s="279" t="n">
        <v>0.226</v>
      </c>
      <c r="L174" s="158"/>
      <c r="M174" s="158"/>
      <c r="N174" s="279" t="n">
        <v>1.8</v>
      </c>
      <c r="O174" s="393" t="n">
        <v>3.96</v>
      </c>
      <c r="P174" s="393" t="n">
        <v>0.12</v>
      </c>
      <c r="Q174" s="393" t="n">
        <v>0.3128</v>
      </c>
      <c r="R174" s="279" t="n">
        <v>2</v>
      </c>
      <c r="S174" s="279" t="n">
        <v>1.21</v>
      </c>
      <c r="T174" s="279" t="n">
        <v>0.014</v>
      </c>
      <c r="U174" s="392" t="n">
        <v>7.952</v>
      </c>
      <c r="V174" s="279" t="n">
        <v>0.09</v>
      </c>
      <c r="W174" s="393" t="n">
        <v>0.138</v>
      </c>
      <c r="X174" s="393" t="n">
        <v>0.0133</v>
      </c>
      <c r="Y174" s="393" t="n">
        <v>0.048</v>
      </c>
      <c r="Z174" s="158"/>
      <c r="AA174" s="158"/>
      <c r="AB174" s="158"/>
      <c r="AC174" s="393" t="n">
        <v>5E-005</v>
      </c>
      <c r="AD174" s="393" t="n">
        <v>0.00025</v>
      </c>
      <c r="AE174" s="393" t="n">
        <v>0.005</v>
      </c>
      <c r="AF174" s="393" t="n">
        <v>0.054</v>
      </c>
      <c r="AG174" s="393" t="n">
        <v>0.0005</v>
      </c>
      <c r="AH174" s="279" t="n">
        <v>0.7</v>
      </c>
      <c r="AI174" s="393" t="n">
        <v>0.005</v>
      </c>
      <c r="AJ174" s="158"/>
      <c r="AK174" s="158"/>
      <c r="AL174" s="158"/>
      <c r="AM174" s="158"/>
      <c r="AN174" s="393" t="n">
        <v>0.005</v>
      </c>
      <c r="AO174" s="265"/>
    </row>
    <row r="175" customFormat="false" ht="12.75" hidden="false" customHeight="false" outlineLevel="0" collapsed="false">
      <c r="A175" s="261" t="n">
        <v>7</v>
      </c>
      <c r="B175" s="262" t="n">
        <v>35234</v>
      </c>
      <c r="C175" s="30" t="n">
        <v>1</v>
      </c>
      <c r="D175" s="279" t="n">
        <v>3.06</v>
      </c>
      <c r="E175" s="279" t="n">
        <v>40</v>
      </c>
      <c r="F175" s="279" t="n">
        <v>24.9</v>
      </c>
      <c r="G175" s="158"/>
      <c r="H175" s="279" t="n">
        <v>6.32</v>
      </c>
      <c r="I175" s="279" t="n">
        <v>30</v>
      </c>
      <c r="J175" s="158"/>
      <c r="K175" s="279" t="n">
        <v>0.226</v>
      </c>
      <c r="L175" s="158"/>
      <c r="M175" s="158"/>
      <c r="N175" s="279" t="n">
        <v>1.37</v>
      </c>
      <c r="O175" s="393" t="n">
        <v>3.51</v>
      </c>
      <c r="P175" s="158"/>
      <c r="Q175" s="158"/>
      <c r="R175" s="279" t="n">
        <v>1.8</v>
      </c>
      <c r="S175" s="279" t="n">
        <v>1.1</v>
      </c>
      <c r="T175" s="158"/>
      <c r="U175" s="392" t="n">
        <v>8.662</v>
      </c>
      <c r="V175" s="279" t="n">
        <v>0.1</v>
      </c>
      <c r="W175" s="158"/>
      <c r="X175" s="158"/>
      <c r="Y175" s="393" t="n">
        <v>0.11</v>
      </c>
      <c r="Z175" s="158"/>
      <c r="AA175" s="158"/>
      <c r="AB175" s="158"/>
      <c r="AC175" s="158"/>
      <c r="AD175" s="158"/>
      <c r="AE175" s="158"/>
      <c r="AF175" s="393" t="n">
        <v>0.058</v>
      </c>
      <c r="AG175" s="393" t="n">
        <v>0.0005</v>
      </c>
      <c r="AH175" s="279" t="n">
        <v>0.64</v>
      </c>
      <c r="AI175" s="393" t="n">
        <v>0.005</v>
      </c>
      <c r="AJ175" s="158"/>
      <c r="AK175" s="158"/>
      <c r="AL175" s="158"/>
      <c r="AM175" s="158"/>
      <c r="AN175" s="158"/>
      <c r="AO175" s="394" t="n">
        <v>10.3</v>
      </c>
    </row>
    <row r="176" customFormat="false" ht="12.75" hidden="false" customHeight="false" outlineLevel="0" collapsed="false">
      <c r="A176" s="261" t="n">
        <v>8</v>
      </c>
      <c r="B176" s="262" t="n">
        <v>35368</v>
      </c>
      <c r="C176" s="30" t="n">
        <v>1</v>
      </c>
      <c r="D176" s="279" t="n">
        <v>5.5</v>
      </c>
      <c r="E176" s="279" t="n">
        <v>42</v>
      </c>
      <c r="F176" s="279" t="n">
        <v>29.6</v>
      </c>
      <c r="G176" s="158"/>
      <c r="H176" s="279" t="n">
        <v>6.48</v>
      </c>
      <c r="I176" s="279" t="n">
        <v>24</v>
      </c>
      <c r="J176" s="158"/>
      <c r="K176" s="279" t="n">
        <v>0.7232</v>
      </c>
      <c r="L176" s="158"/>
      <c r="M176" s="158"/>
      <c r="N176" s="279" t="n">
        <v>1.75</v>
      </c>
      <c r="O176" s="393" t="n">
        <v>4.6</v>
      </c>
      <c r="P176" s="158"/>
      <c r="Q176" s="158"/>
      <c r="R176" s="279" t="n">
        <v>2.15</v>
      </c>
      <c r="S176" s="279" t="n">
        <v>2.3</v>
      </c>
      <c r="T176" s="158"/>
      <c r="U176" s="393" t="n">
        <v>5.396</v>
      </c>
      <c r="V176" s="279" t="n">
        <v>0.104</v>
      </c>
      <c r="W176" s="158"/>
      <c r="X176" s="158"/>
      <c r="Y176" s="393" t="n">
        <v>0.025</v>
      </c>
      <c r="Z176" s="158"/>
      <c r="AA176" s="393" t="n">
        <v>0.0025</v>
      </c>
      <c r="AB176" s="158"/>
      <c r="AC176" s="158"/>
      <c r="AD176" s="158"/>
      <c r="AE176" s="158"/>
      <c r="AF176" s="393" t="n">
        <v>0.04</v>
      </c>
      <c r="AG176" s="393" t="n">
        <v>0.0005</v>
      </c>
      <c r="AH176" s="279" t="n">
        <v>0.65</v>
      </c>
      <c r="AI176" s="393" t="n">
        <v>0.003</v>
      </c>
      <c r="AJ176" s="158"/>
      <c r="AK176" s="158"/>
      <c r="AL176" s="158"/>
      <c r="AM176" s="158"/>
      <c r="AN176" s="158"/>
      <c r="AO176" s="394" t="n">
        <v>9.1</v>
      </c>
    </row>
    <row r="177" customFormat="false" ht="12.75" hidden="false" customHeight="false" outlineLevel="0" collapsed="false">
      <c r="A177" s="261" t="n">
        <v>9</v>
      </c>
      <c r="B177" s="262" t="n">
        <v>35591</v>
      </c>
      <c r="C177" s="30" t="n">
        <v>1</v>
      </c>
      <c r="D177" s="279" t="n">
        <v>3.9</v>
      </c>
      <c r="E177" s="279" t="n">
        <v>45</v>
      </c>
      <c r="F177" s="279" t="n">
        <v>25.6</v>
      </c>
      <c r="G177" s="158"/>
      <c r="H177" s="279" t="n">
        <v>6.1</v>
      </c>
      <c r="I177" s="279" t="n">
        <v>30</v>
      </c>
      <c r="J177" s="158"/>
      <c r="K177" s="279" t="n">
        <v>0.4746</v>
      </c>
      <c r="L177" s="158"/>
      <c r="M177" s="158"/>
      <c r="N177" s="279" t="n">
        <v>1.67</v>
      </c>
      <c r="O177" s="393" t="n">
        <v>7</v>
      </c>
      <c r="P177" s="158"/>
      <c r="Q177" s="393" t="n">
        <v>0.3536</v>
      </c>
      <c r="R177" s="279" t="n">
        <v>3.79</v>
      </c>
      <c r="S177" s="279" t="n">
        <v>3.8</v>
      </c>
      <c r="T177" s="158"/>
      <c r="U177" s="393" t="n">
        <v>6.816</v>
      </c>
      <c r="V177" s="279" t="n">
        <v>0.087</v>
      </c>
      <c r="W177" s="393" t="n">
        <v>0.0966</v>
      </c>
      <c r="X177" s="393" t="n">
        <v>0.0095</v>
      </c>
      <c r="Y177" s="393" t="n">
        <v>0.16</v>
      </c>
      <c r="Z177" s="158"/>
      <c r="AA177" s="158"/>
      <c r="AB177" s="158"/>
      <c r="AC177" s="158"/>
      <c r="AD177" s="158"/>
      <c r="AE177" s="393" t="n">
        <v>0.005</v>
      </c>
      <c r="AF177" s="393" t="n">
        <v>0.02</v>
      </c>
      <c r="AG177" s="393" t="n">
        <v>0.0005</v>
      </c>
      <c r="AH177" s="158"/>
      <c r="AI177" s="393" t="n">
        <v>0.02</v>
      </c>
      <c r="AJ177" s="158"/>
      <c r="AK177" s="158"/>
      <c r="AL177" s="158"/>
      <c r="AM177" s="158"/>
      <c r="AN177" s="393" t="n">
        <v>0.02</v>
      </c>
      <c r="AO177" s="394" t="n">
        <v>6.8</v>
      </c>
    </row>
    <row r="178" customFormat="false" ht="12.75" hidden="false" customHeight="false" outlineLevel="0" collapsed="false">
      <c r="A178" s="261" t="n">
        <v>10</v>
      </c>
      <c r="B178" s="262" t="n">
        <v>35655</v>
      </c>
      <c r="C178" s="30" t="n">
        <v>1</v>
      </c>
      <c r="D178" s="158"/>
      <c r="E178" s="279" t="n">
        <v>41</v>
      </c>
      <c r="F178" s="279" t="n">
        <v>22.3</v>
      </c>
      <c r="G178" s="158"/>
      <c r="H178" s="279" t="n">
        <v>5.89</v>
      </c>
      <c r="I178" s="158"/>
      <c r="J178" s="158"/>
      <c r="K178" s="279" t="n">
        <v>1.5594</v>
      </c>
      <c r="L178" s="158"/>
      <c r="M178" s="158"/>
      <c r="N178" s="158"/>
      <c r="O178" s="158"/>
      <c r="P178" s="158"/>
      <c r="Q178" s="158"/>
      <c r="R178" s="158"/>
      <c r="S178" s="158"/>
      <c r="T178" s="158"/>
      <c r="U178" s="392" t="n">
        <v>9.23</v>
      </c>
      <c r="V178" s="158"/>
      <c r="W178" s="158"/>
      <c r="X178" s="158"/>
      <c r="Y178" s="158"/>
      <c r="Z178" s="158"/>
      <c r="AA178" s="158"/>
      <c r="AB178" s="158"/>
      <c r="AC178" s="158"/>
      <c r="AD178" s="158"/>
      <c r="AE178" s="158"/>
      <c r="AF178" s="158"/>
      <c r="AG178" s="158"/>
      <c r="AH178" s="158"/>
      <c r="AI178" s="158"/>
      <c r="AJ178" s="158"/>
      <c r="AK178" s="158"/>
      <c r="AL178" s="158"/>
      <c r="AM178" s="158"/>
      <c r="AN178" s="158"/>
      <c r="AO178" s="394" t="n">
        <v>14.5</v>
      </c>
    </row>
    <row r="179" customFormat="false" ht="12.75" hidden="false" customHeight="false" outlineLevel="0" collapsed="false">
      <c r="A179" s="261" t="n">
        <v>11</v>
      </c>
      <c r="B179" s="262" t="n">
        <v>35759</v>
      </c>
      <c r="C179" s="30" t="n">
        <v>1</v>
      </c>
      <c r="D179" s="279" t="n">
        <v>4.7</v>
      </c>
      <c r="E179" s="279" t="n">
        <v>44</v>
      </c>
      <c r="F179" s="279" t="n">
        <v>29.4</v>
      </c>
      <c r="G179" s="158"/>
      <c r="H179" s="279" t="n">
        <v>6.29</v>
      </c>
      <c r="I179" s="279" t="n">
        <v>26</v>
      </c>
      <c r="J179" s="279" t="n">
        <v>2</v>
      </c>
      <c r="K179" s="279" t="n">
        <v>0.6328</v>
      </c>
      <c r="L179" s="158"/>
      <c r="M179" s="158"/>
      <c r="N179" s="279" t="n">
        <v>1.68</v>
      </c>
      <c r="O179" s="393" t="n">
        <v>3.8</v>
      </c>
      <c r="P179" s="158"/>
      <c r="Q179" s="393" t="n">
        <v>0.34</v>
      </c>
      <c r="R179" s="279" t="n">
        <v>2.64</v>
      </c>
      <c r="S179" s="279" t="n">
        <v>2.5</v>
      </c>
      <c r="T179" s="158"/>
      <c r="U179" s="393" t="n">
        <v>6.39</v>
      </c>
      <c r="V179" s="279" t="n">
        <v>0.069</v>
      </c>
      <c r="W179" s="393" t="n">
        <v>0.2898</v>
      </c>
      <c r="X179" s="393" t="n">
        <v>0.019</v>
      </c>
      <c r="Y179" s="393" t="n">
        <v>0.11</v>
      </c>
      <c r="Z179" s="158"/>
      <c r="AA179" s="158"/>
      <c r="AB179" s="158"/>
      <c r="AC179" s="158"/>
      <c r="AD179" s="158"/>
      <c r="AE179" s="393" t="n">
        <v>0.02</v>
      </c>
      <c r="AF179" s="393" t="n">
        <v>0.03</v>
      </c>
      <c r="AG179" s="393" t="n">
        <v>0.001</v>
      </c>
      <c r="AH179" s="158"/>
      <c r="AI179" s="393" t="n">
        <v>0.005</v>
      </c>
      <c r="AJ179" s="158"/>
      <c r="AK179" s="158"/>
      <c r="AL179" s="158"/>
      <c r="AM179" s="158"/>
      <c r="AN179" s="393" t="n">
        <v>0.005</v>
      </c>
      <c r="AO179" s="394" t="n">
        <v>6.4</v>
      </c>
    </row>
    <row r="180" customFormat="false" ht="12.75" hidden="false" customHeight="false" outlineLevel="0" collapsed="false">
      <c r="A180" s="261" t="n">
        <v>12</v>
      </c>
      <c r="B180" s="262" t="n">
        <v>35850</v>
      </c>
      <c r="C180" s="30" t="n">
        <v>1</v>
      </c>
      <c r="D180" s="158"/>
      <c r="E180" s="279" t="n">
        <v>44</v>
      </c>
      <c r="F180" s="279" t="n">
        <v>19.7</v>
      </c>
      <c r="G180" s="158"/>
      <c r="H180" s="279" t="n">
        <v>6.63</v>
      </c>
      <c r="I180" s="158"/>
      <c r="J180" s="158"/>
      <c r="K180" s="279" t="n">
        <v>0.2712</v>
      </c>
      <c r="L180" s="158"/>
      <c r="M180" s="158"/>
      <c r="N180" s="158"/>
      <c r="O180" s="158"/>
      <c r="P180" s="158"/>
      <c r="Q180" s="158"/>
      <c r="R180" s="158"/>
      <c r="S180" s="158"/>
      <c r="T180" s="158"/>
      <c r="U180" s="392" t="n">
        <v>9.23</v>
      </c>
      <c r="V180" s="158"/>
      <c r="W180" s="158"/>
      <c r="X180" s="158"/>
      <c r="Y180" s="158"/>
      <c r="Z180" s="158"/>
      <c r="AA180" s="158"/>
      <c r="AB180" s="158"/>
      <c r="AC180" s="158"/>
      <c r="AD180" s="158"/>
      <c r="AE180" s="158"/>
      <c r="AF180" s="158"/>
      <c r="AG180" s="158"/>
      <c r="AH180" s="158"/>
      <c r="AI180" s="158"/>
      <c r="AJ180" s="158"/>
      <c r="AK180" s="158"/>
      <c r="AL180" s="158"/>
      <c r="AM180" s="158"/>
      <c r="AN180" s="158"/>
      <c r="AO180" s="394" t="n">
        <v>1.1</v>
      </c>
    </row>
    <row r="181" customFormat="false" ht="12.75" hidden="false" customHeight="false" outlineLevel="0" collapsed="false">
      <c r="A181" s="261" t="n">
        <v>13</v>
      </c>
      <c r="B181" s="262" t="n">
        <v>35948</v>
      </c>
      <c r="C181" s="30" t="n">
        <v>1</v>
      </c>
      <c r="D181" s="279" t="n">
        <v>4</v>
      </c>
      <c r="E181" s="279" t="n">
        <v>44</v>
      </c>
      <c r="F181" s="279" t="n">
        <v>24.4</v>
      </c>
      <c r="G181" s="158"/>
      <c r="H181" s="279" t="n">
        <v>6.36</v>
      </c>
      <c r="I181" s="279" t="n">
        <v>22</v>
      </c>
      <c r="J181" s="279" t="n">
        <v>1</v>
      </c>
      <c r="K181" s="279" t="n">
        <v>0.2712</v>
      </c>
      <c r="L181" s="158"/>
      <c r="M181" s="158"/>
      <c r="N181" s="279" t="n">
        <v>1.69</v>
      </c>
      <c r="O181" s="393" t="n">
        <v>2.1</v>
      </c>
      <c r="P181" s="158"/>
      <c r="Q181" s="393" t="n">
        <v>0.3264</v>
      </c>
      <c r="R181" s="279" t="n">
        <v>2.27</v>
      </c>
      <c r="S181" s="279" t="n">
        <v>1.5</v>
      </c>
      <c r="T181" s="158"/>
      <c r="U181" s="392" t="n">
        <v>8.52</v>
      </c>
      <c r="V181" s="279" t="n">
        <v>0.103</v>
      </c>
      <c r="W181" s="393" t="n">
        <v>0.2484</v>
      </c>
      <c r="X181" s="393" t="n">
        <v>0.0095</v>
      </c>
      <c r="Y181" s="393" t="n">
        <v>0.025</v>
      </c>
      <c r="Z181" s="158"/>
      <c r="AA181" s="158"/>
      <c r="AB181" s="158"/>
      <c r="AC181" s="158"/>
      <c r="AD181" s="158"/>
      <c r="AE181" s="393" t="n">
        <v>0.02</v>
      </c>
      <c r="AF181" s="393" t="n">
        <v>0.06</v>
      </c>
      <c r="AG181" s="393" t="n">
        <v>0.0005</v>
      </c>
      <c r="AH181" s="158"/>
      <c r="AI181" s="393" t="n">
        <v>0.02</v>
      </c>
      <c r="AJ181" s="158"/>
      <c r="AK181" s="158"/>
      <c r="AL181" s="158"/>
      <c r="AM181" s="158"/>
      <c r="AN181" s="393" t="n">
        <v>0.005</v>
      </c>
      <c r="AO181" s="394" t="n">
        <v>7.7</v>
      </c>
    </row>
    <row r="182" customFormat="false" ht="12.75" hidden="false" customHeight="false" outlineLevel="0" collapsed="false">
      <c r="A182" s="261" t="n">
        <v>14</v>
      </c>
      <c r="B182" s="262" t="n">
        <v>35984</v>
      </c>
      <c r="C182" s="30" t="n">
        <v>1</v>
      </c>
      <c r="D182" s="158"/>
      <c r="E182" s="279" t="n">
        <v>41</v>
      </c>
      <c r="F182" s="279" t="n">
        <v>19.4</v>
      </c>
      <c r="G182" s="158"/>
      <c r="H182" s="279" t="n">
        <v>6.33</v>
      </c>
      <c r="I182" s="158"/>
      <c r="J182" s="158"/>
      <c r="K182" s="279" t="n">
        <v>0.452</v>
      </c>
      <c r="L182" s="158"/>
      <c r="M182" s="158"/>
      <c r="N182" s="158"/>
      <c r="O182" s="158"/>
      <c r="P182" s="158"/>
      <c r="Q182" s="158"/>
      <c r="R182" s="158"/>
      <c r="S182" s="158"/>
      <c r="T182" s="158"/>
      <c r="U182" s="392" t="n">
        <v>9.372</v>
      </c>
      <c r="V182" s="158"/>
      <c r="W182" s="158"/>
      <c r="X182" s="158"/>
      <c r="Y182" s="158"/>
      <c r="Z182" s="158"/>
      <c r="AA182" s="158"/>
      <c r="AB182" s="158"/>
      <c r="AC182" s="158"/>
      <c r="AD182" s="158"/>
      <c r="AE182" s="158"/>
      <c r="AF182" s="158"/>
      <c r="AG182" s="158"/>
      <c r="AH182" s="158"/>
      <c r="AI182" s="158"/>
      <c r="AJ182" s="158"/>
      <c r="AK182" s="158"/>
      <c r="AL182" s="158"/>
      <c r="AM182" s="158"/>
      <c r="AN182" s="158"/>
      <c r="AO182" s="394" t="n">
        <v>16.3</v>
      </c>
    </row>
    <row r="183" customFormat="false" ht="12.75" hidden="false" customHeight="false" outlineLevel="0" collapsed="false">
      <c r="A183" s="261" t="n">
        <v>15</v>
      </c>
      <c r="B183" s="262" t="n">
        <v>36026</v>
      </c>
      <c r="C183" s="30" t="n">
        <v>1</v>
      </c>
      <c r="D183" s="279" t="n">
        <v>3.6</v>
      </c>
      <c r="E183" s="279" t="n">
        <v>38</v>
      </c>
      <c r="F183" s="279" t="n">
        <v>16.9</v>
      </c>
      <c r="G183" s="158"/>
      <c r="H183" s="279" t="n">
        <v>6.47</v>
      </c>
      <c r="I183" s="279" t="n">
        <v>16</v>
      </c>
      <c r="J183" s="279" t="n">
        <v>1</v>
      </c>
      <c r="K183" s="279" t="n">
        <v>1.1074</v>
      </c>
      <c r="L183" s="158"/>
      <c r="M183" s="158"/>
      <c r="N183" s="279" t="n">
        <v>1.23</v>
      </c>
      <c r="O183" s="393" t="n">
        <v>2.3</v>
      </c>
      <c r="P183" s="158"/>
      <c r="Q183" s="393" t="n">
        <v>0.3128</v>
      </c>
      <c r="R183" s="279" t="n">
        <v>1.52</v>
      </c>
      <c r="S183" s="279" t="n">
        <v>1.8</v>
      </c>
      <c r="T183" s="158"/>
      <c r="U183" s="392" t="n">
        <v>8.236</v>
      </c>
      <c r="V183" s="279" t="n">
        <v>0.082</v>
      </c>
      <c r="W183" s="392" t="n">
        <v>0.3864</v>
      </c>
      <c r="X183" s="393" t="n">
        <v>0.0095</v>
      </c>
      <c r="Y183" s="393" t="n">
        <v>0.025</v>
      </c>
      <c r="Z183" s="158"/>
      <c r="AA183" s="158"/>
      <c r="AB183" s="158"/>
      <c r="AC183" s="158"/>
      <c r="AD183" s="158"/>
      <c r="AE183" s="393" t="n">
        <v>0.09</v>
      </c>
      <c r="AF183" s="393" t="n">
        <v>0.01</v>
      </c>
      <c r="AG183" s="393" t="n">
        <v>0.0005</v>
      </c>
      <c r="AH183" s="158"/>
      <c r="AI183" s="393" t="n">
        <v>0.005</v>
      </c>
      <c r="AJ183" s="158"/>
      <c r="AK183" s="158"/>
      <c r="AL183" s="158"/>
      <c r="AM183" s="158"/>
      <c r="AN183" s="393" t="n">
        <v>0.005</v>
      </c>
      <c r="AO183" s="394" t="n">
        <v>19.2</v>
      </c>
    </row>
    <row r="184" customFormat="false" ht="12.75" hidden="false" customHeight="false" outlineLevel="0" collapsed="false">
      <c r="A184" s="261" t="n">
        <v>16</v>
      </c>
      <c r="B184" s="262" t="n">
        <v>36053</v>
      </c>
      <c r="C184" s="30" t="n">
        <v>1</v>
      </c>
      <c r="D184" s="158"/>
      <c r="E184" s="279" t="n">
        <v>42</v>
      </c>
      <c r="F184" s="279" t="n">
        <v>20.4</v>
      </c>
      <c r="G184" s="158"/>
      <c r="H184" s="279" t="n">
        <v>6.63</v>
      </c>
      <c r="I184" s="158"/>
      <c r="J184" s="158"/>
      <c r="K184" s="279" t="n">
        <v>1.8532</v>
      </c>
      <c r="L184" s="158"/>
      <c r="M184" s="158"/>
      <c r="N184" s="158"/>
      <c r="O184" s="158"/>
      <c r="P184" s="158"/>
      <c r="Q184" s="158"/>
      <c r="R184" s="158"/>
      <c r="S184" s="158"/>
      <c r="T184" s="158"/>
      <c r="U184" s="392" t="n">
        <v>8.804</v>
      </c>
      <c r="V184" s="158"/>
      <c r="W184" s="158"/>
      <c r="X184" s="158"/>
      <c r="Y184" s="158"/>
      <c r="Z184" s="158"/>
      <c r="AA184" s="158"/>
      <c r="AB184" s="158"/>
      <c r="AC184" s="158"/>
      <c r="AD184" s="158"/>
      <c r="AE184" s="158"/>
      <c r="AF184" s="158"/>
      <c r="AG184" s="158"/>
      <c r="AH184" s="158"/>
      <c r="AI184" s="158"/>
      <c r="AJ184" s="158"/>
      <c r="AK184" s="158"/>
      <c r="AL184" s="158"/>
      <c r="AM184" s="158"/>
      <c r="AN184" s="158"/>
      <c r="AO184" s="394" t="n">
        <v>13.4</v>
      </c>
    </row>
    <row r="185" customFormat="false" ht="12.75" hidden="false" customHeight="false" outlineLevel="0" collapsed="false">
      <c r="A185" s="261" t="n">
        <v>17</v>
      </c>
      <c r="B185" s="262" t="n">
        <v>36075</v>
      </c>
      <c r="C185" s="30" t="n">
        <v>1</v>
      </c>
      <c r="D185" s="158"/>
      <c r="E185" s="279" t="n">
        <v>44</v>
      </c>
      <c r="F185" s="279" t="n">
        <v>19.9</v>
      </c>
      <c r="G185" s="158"/>
      <c r="H185" s="279" t="n">
        <v>6.47</v>
      </c>
      <c r="I185" s="158"/>
      <c r="J185" s="158"/>
      <c r="K185" s="279" t="n">
        <v>0.339</v>
      </c>
      <c r="L185" s="158"/>
      <c r="M185" s="158"/>
      <c r="N185" s="158"/>
      <c r="O185" s="158"/>
      <c r="P185" s="158"/>
      <c r="Q185" s="158"/>
      <c r="R185" s="158"/>
      <c r="S185" s="158"/>
      <c r="T185" s="158"/>
      <c r="U185" s="392" t="n">
        <v>7.81</v>
      </c>
      <c r="V185" s="158"/>
      <c r="W185" s="158"/>
      <c r="X185" s="158"/>
      <c r="Y185" s="158"/>
      <c r="Z185" s="158"/>
      <c r="AA185" s="158"/>
      <c r="AB185" s="158"/>
      <c r="AC185" s="158"/>
      <c r="AD185" s="158"/>
      <c r="AE185" s="158"/>
      <c r="AF185" s="158"/>
      <c r="AG185" s="158"/>
      <c r="AH185" s="158"/>
      <c r="AI185" s="158"/>
      <c r="AJ185" s="158"/>
      <c r="AK185" s="158"/>
      <c r="AL185" s="158"/>
      <c r="AM185" s="158"/>
      <c r="AN185" s="158"/>
      <c r="AO185" s="394" t="n">
        <v>11.1</v>
      </c>
    </row>
    <row r="186" customFormat="false" ht="12.75" hidden="false" customHeight="false" outlineLevel="0" collapsed="false">
      <c r="A186" s="261" t="n">
        <v>18</v>
      </c>
      <c r="B186" s="262" t="n">
        <v>36116</v>
      </c>
      <c r="C186" s="30" t="n">
        <v>1</v>
      </c>
      <c r="D186" s="279" t="n">
        <v>2</v>
      </c>
      <c r="E186" s="279" t="n">
        <v>47</v>
      </c>
      <c r="F186" s="279" t="n">
        <v>21.1</v>
      </c>
      <c r="G186" s="158"/>
      <c r="H186" s="279" t="n">
        <v>6.5</v>
      </c>
      <c r="I186" s="279" t="n">
        <v>16</v>
      </c>
      <c r="J186" s="279" t="n">
        <v>1</v>
      </c>
      <c r="K186" s="279" t="n">
        <v>4.0228</v>
      </c>
      <c r="L186" s="158"/>
      <c r="M186" s="158"/>
      <c r="N186" s="279" t="n">
        <v>1.23</v>
      </c>
      <c r="O186" s="393" t="n">
        <v>2.9</v>
      </c>
      <c r="P186" s="158"/>
      <c r="Q186" s="393" t="n">
        <v>0.2992</v>
      </c>
      <c r="R186" s="279" t="n">
        <v>1.23</v>
      </c>
      <c r="S186" s="279" t="n">
        <v>0.8</v>
      </c>
      <c r="T186" s="158"/>
      <c r="U186" s="392" t="n">
        <v>7.81</v>
      </c>
      <c r="V186" s="279" t="n">
        <v>0.093</v>
      </c>
      <c r="W186" s="393" t="n">
        <v>0.2484</v>
      </c>
      <c r="X186" s="393" t="n">
        <v>0.0095</v>
      </c>
      <c r="Y186" s="393" t="n">
        <v>0.07</v>
      </c>
      <c r="Z186" s="158"/>
      <c r="AA186" s="158"/>
      <c r="AB186" s="158"/>
      <c r="AC186" s="158"/>
      <c r="AD186" s="158"/>
      <c r="AE186" s="393" t="n">
        <v>0.02</v>
      </c>
      <c r="AF186" s="393" t="n">
        <v>0.05</v>
      </c>
      <c r="AG186" s="393" t="n">
        <v>0.0005</v>
      </c>
      <c r="AH186" s="158"/>
      <c r="AI186" s="393" t="n">
        <v>0.005</v>
      </c>
      <c r="AJ186" s="158"/>
      <c r="AK186" s="158"/>
      <c r="AL186" s="158"/>
      <c r="AM186" s="158"/>
      <c r="AN186" s="393" t="n">
        <v>0.005</v>
      </c>
      <c r="AO186" s="394" t="n">
        <v>6.5</v>
      </c>
    </row>
    <row r="187" customFormat="false" ht="12.75" hidden="false" customHeight="false" outlineLevel="0" collapsed="false">
      <c r="A187" s="261" t="n">
        <v>19</v>
      </c>
      <c r="B187" s="262" t="n">
        <v>36144</v>
      </c>
      <c r="C187" s="30" t="n">
        <v>1</v>
      </c>
      <c r="D187" s="158"/>
      <c r="E187" s="279" t="n">
        <v>44</v>
      </c>
      <c r="F187" s="279" t="n">
        <v>23.2</v>
      </c>
      <c r="G187" s="158"/>
      <c r="H187" s="279" t="n">
        <v>6.53</v>
      </c>
      <c r="I187" s="158"/>
      <c r="J187" s="158"/>
      <c r="K187" s="279" t="n">
        <v>0.452</v>
      </c>
      <c r="L187" s="158"/>
      <c r="M187" s="158"/>
      <c r="N187" s="158"/>
      <c r="O187" s="158"/>
      <c r="P187" s="158"/>
      <c r="Q187" s="158"/>
      <c r="R187" s="158"/>
      <c r="S187" s="158"/>
      <c r="T187" s="158"/>
      <c r="U187" s="393" t="n">
        <v>5.822</v>
      </c>
      <c r="V187" s="158"/>
      <c r="W187" s="158"/>
      <c r="X187" s="158"/>
      <c r="Y187" s="158"/>
      <c r="Z187" s="158"/>
      <c r="AA187" s="158"/>
      <c r="AB187" s="158"/>
      <c r="AC187" s="158"/>
      <c r="AD187" s="158"/>
      <c r="AE187" s="158"/>
      <c r="AF187" s="158"/>
      <c r="AG187" s="158"/>
      <c r="AH187" s="158"/>
      <c r="AI187" s="158"/>
      <c r="AJ187" s="158"/>
      <c r="AK187" s="158"/>
      <c r="AL187" s="158"/>
      <c r="AM187" s="158"/>
      <c r="AN187" s="158"/>
      <c r="AO187" s="394" t="n">
        <v>3.5</v>
      </c>
    </row>
    <row r="188" customFormat="false" ht="12.75" hidden="false" customHeight="false" outlineLevel="0" collapsed="false">
      <c r="A188" s="261" t="n">
        <v>20</v>
      </c>
      <c r="B188" s="262" t="n">
        <v>36179</v>
      </c>
      <c r="C188" s="30" t="n">
        <v>2</v>
      </c>
      <c r="D188" s="158"/>
      <c r="E188" s="279" t="n">
        <v>46</v>
      </c>
      <c r="F188" s="279" t="n">
        <v>23.1</v>
      </c>
      <c r="G188" s="158"/>
      <c r="H188" s="279" t="n">
        <v>6.52</v>
      </c>
      <c r="I188" s="158"/>
      <c r="J188" s="158"/>
      <c r="K188" s="279" t="n">
        <v>0.4294</v>
      </c>
      <c r="L188" s="158"/>
      <c r="M188" s="158"/>
      <c r="N188" s="158"/>
      <c r="O188" s="158"/>
      <c r="P188" s="158"/>
      <c r="Q188" s="158"/>
      <c r="R188" s="158"/>
      <c r="S188" s="158"/>
      <c r="T188" s="158"/>
      <c r="U188" s="392" t="n">
        <v>7.952</v>
      </c>
      <c r="V188" s="158"/>
      <c r="W188" s="158"/>
      <c r="X188" s="158"/>
      <c r="Y188" s="158"/>
      <c r="Z188" s="158"/>
      <c r="AA188" s="158"/>
      <c r="AB188" s="158"/>
      <c r="AC188" s="158"/>
      <c r="AD188" s="158"/>
      <c r="AE188" s="158"/>
      <c r="AF188" s="158"/>
      <c r="AG188" s="158"/>
      <c r="AH188" s="158"/>
      <c r="AI188" s="158"/>
      <c r="AJ188" s="158"/>
      <c r="AK188" s="158"/>
      <c r="AL188" s="158"/>
      <c r="AM188" s="158"/>
      <c r="AN188" s="158"/>
      <c r="AO188" s="265"/>
    </row>
    <row r="189" customFormat="false" ht="12.75" hidden="false" customHeight="false" outlineLevel="0" collapsed="false">
      <c r="A189" s="261" t="n">
        <v>21</v>
      </c>
      <c r="B189" s="262" t="n">
        <v>36193</v>
      </c>
      <c r="C189" s="30" t="n">
        <v>2</v>
      </c>
      <c r="D189" s="279" t="n">
        <v>0.25</v>
      </c>
      <c r="E189" s="279" t="n">
        <v>44</v>
      </c>
      <c r="F189" s="279" t="n">
        <v>21.8</v>
      </c>
      <c r="G189" s="158"/>
      <c r="H189" s="279" t="n">
        <v>6.58</v>
      </c>
      <c r="I189" s="279" t="n">
        <v>16</v>
      </c>
      <c r="J189" s="279" t="n">
        <v>1</v>
      </c>
      <c r="K189" s="279" t="n">
        <v>0.8362</v>
      </c>
      <c r="L189" s="158"/>
      <c r="M189" s="158"/>
      <c r="N189" s="279" t="n">
        <v>1.44</v>
      </c>
      <c r="O189" s="393" t="n">
        <v>3.1</v>
      </c>
      <c r="P189" s="158"/>
      <c r="Q189" s="393" t="n">
        <v>0.2584</v>
      </c>
      <c r="R189" s="279" t="n">
        <v>1.57</v>
      </c>
      <c r="S189" s="279" t="n">
        <v>1.6</v>
      </c>
      <c r="T189" s="158"/>
      <c r="U189" s="392" t="n">
        <v>8.804</v>
      </c>
      <c r="V189" s="279" t="n">
        <v>0.103</v>
      </c>
      <c r="W189" s="392" t="n">
        <v>0.3864</v>
      </c>
      <c r="X189" s="393" t="n">
        <v>0.0095</v>
      </c>
      <c r="Y189" s="393" t="n">
        <v>0.1</v>
      </c>
      <c r="Z189" s="158"/>
      <c r="AA189" s="158"/>
      <c r="AB189" s="158"/>
      <c r="AC189" s="158"/>
      <c r="AD189" s="393" t="n">
        <v>0.0025</v>
      </c>
      <c r="AE189" s="393" t="n">
        <v>0.005</v>
      </c>
      <c r="AF189" s="393" t="n">
        <v>0.03</v>
      </c>
      <c r="AG189" s="393" t="n">
        <v>0.0005</v>
      </c>
      <c r="AH189" s="279" t="n">
        <v>0.28</v>
      </c>
      <c r="AI189" s="393" t="n">
        <v>0.005</v>
      </c>
      <c r="AJ189" s="158"/>
      <c r="AK189" s="158"/>
      <c r="AL189" s="158"/>
      <c r="AM189" s="158"/>
      <c r="AN189" s="393" t="n">
        <v>0.005</v>
      </c>
      <c r="AO189" s="265"/>
    </row>
    <row r="190" customFormat="false" ht="12.75" hidden="false" customHeight="false" outlineLevel="0" collapsed="false">
      <c r="A190" s="261" t="n">
        <v>22</v>
      </c>
      <c r="B190" s="262" t="n">
        <v>36229</v>
      </c>
      <c r="C190" s="30" t="n">
        <v>2</v>
      </c>
      <c r="D190" s="158"/>
      <c r="E190" s="279" t="n">
        <v>41</v>
      </c>
      <c r="F190" s="279" t="n">
        <v>38.4</v>
      </c>
      <c r="G190" s="158"/>
      <c r="H190" s="279" t="n">
        <v>6.94</v>
      </c>
      <c r="I190" s="158"/>
      <c r="J190" s="158"/>
      <c r="K190" s="279" t="n">
        <v>0.4746</v>
      </c>
      <c r="L190" s="158"/>
      <c r="M190" s="279" t="n">
        <v>0.025</v>
      </c>
      <c r="N190" s="158"/>
      <c r="O190" s="158"/>
      <c r="P190" s="158"/>
      <c r="Q190" s="158"/>
      <c r="R190" s="158"/>
      <c r="S190" s="158"/>
      <c r="T190" s="158"/>
      <c r="U190" s="393" t="n">
        <v>7.526</v>
      </c>
      <c r="V190" s="158"/>
      <c r="W190" s="158"/>
      <c r="X190" s="158"/>
      <c r="Y190" s="158"/>
      <c r="Z190" s="158"/>
      <c r="AA190" s="158"/>
      <c r="AB190" s="158"/>
      <c r="AC190" s="158"/>
      <c r="AD190" s="158"/>
      <c r="AE190" s="158"/>
      <c r="AF190" s="158"/>
      <c r="AG190" s="158"/>
      <c r="AH190" s="158"/>
      <c r="AI190" s="158"/>
      <c r="AJ190" s="158"/>
      <c r="AK190" s="158"/>
      <c r="AL190" s="158"/>
      <c r="AM190" s="158"/>
      <c r="AN190" s="158"/>
      <c r="AO190" s="394" t="n">
        <v>4.1</v>
      </c>
    </row>
    <row r="191" customFormat="false" ht="12.75" hidden="false" customHeight="false" outlineLevel="0" collapsed="false">
      <c r="A191" s="261" t="n">
        <v>23</v>
      </c>
      <c r="B191" s="262" t="n">
        <v>36286</v>
      </c>
      <c r="C191" s="30" t="n">
        <v>2</v>
      </c>
      <c r="D191" s="279" t="n">
        <v>1.8</v>
      </c>
      <c r="E191" s="279" t="n">
        <v>45</v>
      </c>
      <c r="F191" s="279" t="n">
        <v>24</v>
      </c>
      <c r="G191" s="158"/>
      <c r="H191" s="279" t="n">
        <v>6.23</v>
      </c>
      <c r="I191" s="279" t="n">
        <v>16</v>
      </c>
      <c r="J191" s="279" t="n">
        <v>1</v>
      </c>
      <c r="K191" s="279" t="n">
        <v>0.2712</v>
      </c>
      <c r="L191" s="158"/>
      <c r="M191" s="279" t="n">
        <v>0.025</v>
      </c>
      <c r="N191" s="279" t="n">
        <v>1.07</v>
      </c>
      <c r="O191" s="393" t="n">
        <v>2.4</v>
      </c>
      <c r="P191" s="393" t="n">
        <v>0.025</v>
      </c>
      <c r="Q191" s="393" t="n">
        <v>0.34</v>
      </c>
      <c r="R191" s="279" t="n">
        <v>1.19</v>
      </c>
      <c r="S191" s="279" t="n">
        <v>0.9</v>
      </c>
      <c r="T191" s="158"/>
      <c r="U191" s="393" t="n">
        <v>6.39</v>
      </c>
      <c r="V191" s="279" t="n">
        <v>0.108</v>
      </c>
      <c r="W191" s="393" t="n">
        <v>0.345</v>
      </c>
      <c r="X191" s="393" t="n">
        <v>0.0095</v>
      </c>
      <c r="Y191" s="393" t="n">
        <v>0.09</v>
      </c>
      <c r="Z191" s="158"/>
      <c r="AA191" s="158"/>
      <c r="AB191" s="158"/>
      <c r="AC191" s="158"/>
      <c r="AD191" s="158"/>
      <c r="AE191" s="393" t="n">
        <v>0.005</v>
      </c>
      <c r="AF191" s="393" t="n">
        <v>0.005</v>
      </c>
      <c r="AG191" s="393" t="n">
        <v>0.0005</v>
      </c>
      <c r="AH191" s="158"/>
      <c r="AI191" s="393" t="n">
        <v>0.005</v>
      </c>
      <c r="AJ191" s="158"/>
      <c r="AK191" s="158"/>
      <c r="AL191" s="158"/>
      <c r="AM191" s="158"/>
      <c r="AN191" s="393" t="n">
        <v>0.005</v>
      </c>
      <c r="AO191" s="394" t="n">
        <v>5.6</v>
      </c>
    </row>
    <row r="192" customFormat="false" ht="12.75" hidden="false" customHeight="false" outlineLevel="0" collapsed="false">
      <c r="A192" s="261" t="n">
        <v>24</v>
      </c>
      <c r="B192" s="262" t="n">
        <v>36402</v>
      </c>
      <c r="C192" s="30" t="n">
        <v>2</v>
      </c>
      <c r="D192" s="158"/>
      <c r="E192" s="279" t="n">
        <v>40</v>
      </c>
      <c r="F192" s="279" t="n">
        <v>29</v>
      </c>
      <c r="G192" s="158"/>
      <c r="H192" s="279" t="n">
        <v>6.38</v>
      </c>
      <c r="I192" s="158"/>
      <c r="J192" s="158"/>
      <c r="K192" s="279" t="n">
        <v>0.5876</v>
      </c>
      <c r="L192" s="158"/>
      <c r="M192" s="279" t="n">
        <v>0.025</v>
      </c>
      <c r="N192" s="158"/>
      <c r="O192" s="393" t="n">
        <v>1.8</v>
      </c>
      <c r="P192" s="158"/>
      <c r="Q192" s="158"/>
      <c r="R192" s="158"/>
      <c r="S192" s="158"/>
      <c r="T192" s="158"/>
      <c r="U192" s="392" t="n">
        <v>8.236</v>
      </c>
      <c r="V192" s="158"/>
      <c r="W192" s="158"/>
      <c r="X192" s="158"/>
      <c r="Y192" s="158"/>
      <c r="Z192" s="158"/>
      <c r="AA192" s="158"/>
      <c r="AB192" s="158"/>
      <c r="AC192" s="158"/>
      <c r="AD192" s="158"/>
      <c r="AE192" s="158"/>
      <c r="AF192" s="158"/>
      <c r="AG192" s="158"/>
      <c r="AH192" s="158"/>
      <c r="AI192" s="158"/>
      <c r="AJ192" s="158"/>
      <c r="AK192" s="158"/>
      <c r="AL192" s="158"/>
      <c r="AM192" s="158"/>
      <c r="AN192" s="158"/>
      <c r="AO192" s="265"/>
    </row>
    <row r="193" customFormat="false" ht="12.75" hidden="false" customHeight="false" outlineLevel="0" collapsed="false">
      <c r="A193" s="261" t="n">
        <v>25</v>
      </c>
      <c r="B193" s="262" t="n">
        <v>36467</v>
      </c>
      <c r="C193" s="30" t="n">
        <v>2</v>
      </c>
      <c r="D193" s="279" t="n">
        <v>2.3</v>
      </c>
      <c r="E193" s="279" t="n">
        <v>43</v>
      </c>
      <c r="F193" s="279" t="n">
        <v>23.9</v>
      </c>
      <c r="G193" s="158"/>
      <c r="H193" s="279" t="n">
        <v>6.01</v>
      </c>
      <c r="I193" s="279" t="n">
        <v>22</v>
      </c>
      <c r="J193" s="279" t="n">
        <v>1</v>
      </c>
      <c r="K193" s="279" t="n">
        <v>0.3842</v>
      </c>
      <c r="L193" s="158"/>
      <c r="M193" s="279" t="n">
        <v>0.025</v>
      </c>
      <c r="N193" s="279" t="n">
        <v>1.22</v>
      </c>
      <c r="O193" s="393" t="n">
        <v>2.2</v>
      </c>
      <c r="P193" s="158"/>
      <c r="Q193" s="393" t="n">
        <v>0.34</v>
      </c>
      <c r="R193" s="279" t="n">
        <v>1.27</v>
      </c>
      <c r="S193" s="279" t="n">
        <v>0.9</v>
      </c>
      <c r="T193" s="158"/>
      <c r="U193" s="393" t="n">
        <v>7.384</v>
      </c>
      <c r="V193" s="279" t="n">
        <v>0.091</v>
      </c>
      <c r="W193" s="393" t="n">
        <v>0.3174</v>
      </c>
      <c r="X193" s="393" t="n">
        <v>0.0095</v>
      </c>
      <c r="Y193" s="393" t="n">
        <v>0.025</v>
      </c>
      <c r="Z193" s="158"/>
      <c r="AA193" s="158"/>
      <c r="AB193" s="158"/>
      <c r="AC193" s="158"/>
      <c r="AD193" s="158"/>
      <c r="AE193" s="393" t="n">
        <v>0.005</v>
      </c>
      <c r="AF193" s="393" t="n">
        <v>0.005</v>
      </c>
      <c r="AG193" s="393" t="n">
        <v>0.0005</v>
      </c>
      <c r="AH193" s="158"/>
      <c r="AI193" s="393" t="n">
        <v>0.005</v>
      </c>
      <c r="AJ193" s="158"/>
      <c r="AK193" s="158"/>
      <c r="AL193" s="158"/>
      <c r="AM193" s="158"/>
      <c r="AN193" s="393" t="n">
        <v>0.005</v>
      </c>
      <c r="AO193" s="394" t="n">
        <v>9</v>
      </c>
    </row>
    <row r="194" customFormat="false" ht="12.75" hidden="false" customHeight="false" outlineLevel="0" collapsed="false">
      <c r="A194" s="261" t="n">
        <v>26</v>
      </c>
      <c r="B194" s="262" t="n">
        <v>36570</v>
      </c>
      <c r="C194" s="30" t="n">
        <v>2</v>
      </c>
      <c r="D194" s="158"/>
      <c r="E194" s="279" t="n">
        <v>41</v>
      </c>
      <c r="F194" s="279" t="n">
        <v>28.9</v>
      </c>
      <c r="G194" s="158"/>
      <c r="H194" s="279" t="n">
        <v>6.42</v>
      </c>
      <c r="I194" s="158"/>
      <c r="J194" s="158"/>
      <c r="K194" s="279" t="n">
        <v>1.5594</v>
      </c>
      <c r="L194" s="158"/>
      <c r="M194" s="279" t="n">
        <v>0.025</v>
      </c>
      <c r="N194" s="158"/>
      <c r="O194" s="158"/>
      <c r="P194" s="158"/>
      <c r="Q194" s="158"/>
      <c r="R194" s="158"/>
      <c r="S194" s="158"/>
      <c r="T194" s="158"/>
      <c r="U194" s="393" t="n">
        <v>6.958</v>
      </c>
      <c r="V194" s="158"/>
      <c r="W194" s="158"/>
      <c r="X194" s="158"/>
      <c r="Y194" s="158"/>
      <c r="Z194" s="158"/>
      <c r="AA194" s="158"/>
      <c r="AB194" s="158"/>
      <c r="AC194" s="158"/>
      <c r="AD194" s="158"/>
      <c r="AE194" s="158"/>
      <c r="AF194" s="158"/>
      <c r="AG194" s="158"/>
      <c r="AH194" s="158"/>
      <c r="AI194" s="158"/>
      <c r="AJ194" s="158"/>
      <c r="AK194" s="158"/>
      <c r="AL194" s="158"/>
      <c r="AM194" s="158"/>
      <c r="AN194" s="158"/>
      <c r="AO194" s="394" t="n">
        <v>2.5</v>
      </c>
    </row>
    <row r="195" customFormat="false" ht="12.75" hidden="false" customHeight="false" outlineLevel="0" collapsed="false">
      <c r="A195" s="261" t="n">
        <v>27</v>
      </c>
      <c r="B195" s="262" t="n">
        <v>36696</v>
      </c>
      <c r="C195" s="30" t="n">
        <v>2</v>
      </c>
      <c r="D195" s="279" t="n">
        <v>3.8</v>
      </c>
      <c r="E195" s="279" t="n">
        <v>43</v>
      </c>
      <c r="F195" s="279" t="n">
        <v>24.9</v>
      </c>
      <c r="G195" s="158"/>
      <c r="H195" s="279" t="n">
        <v>6.62</v>
      </c>
      <c r="I195" s="279" t="n">
        <v>16</v>
      </c>
      <c r="J195" s="279" t="n">
        <v>1</v>
      </c>
      <c r="K195" s="279" t="n">
        <v>0.1808</v>
      </c>
      <c r="L195" s="158"/>
      <c r="M195" s="279" t="n">
        <v>0.12</v>
      </c>
      <c r="N195" s="279" t="n">
        <v>1.11</v>
      </c>
      <c r="O195" s="393" t="n">
        <v>2.1</v>
      </c>
      <c r="P195" s="393" t="n">
        <v>0.005</v>
      </c>
      <c r="Q195" s="393" t="n">
        <v>0.2584</v>
      </c>
      <c r="R195" s="279" t="n">
        <v>1.75</v>
      </c>
      <c r="S195" s="279" t="n">
        <v>0.9</v>
      </c>
      <c r="T195" s="158"/>
      <c r="U195" s="393" t="n">
        <v>7.1</v>
      </c>
      <c r="V195" s="279" t="n">
        <v>0.0025</v>
      </c>
      <c r="W195" s="393" t="n">
        <v>0.3174</v>
      </c>
      <c r="X195" s="393" t="n">
        <v>0.0095</v>
      </c>
      <c r="Y195" s="393" t="n">
        <v>0.07</v>
      </c>
      <c r="Z195" s="158"/>
      <c r="AA195" s="158"/>
      <c r="AB195" s="158"/>
      <c r="AC195" s="393" t="n">
        <v>0.001</v>
      </c>
      <c r="AD195" s="392" t="n">
        <v>0.005</v>
      </c>
      <c r="AE195" s="393" t="n">
        <v>0.005</v>
      </c>
      <c r="AF195" s="393" t="n">
        <v>0.005</v>
      </c>
      <c r="AG195" s="393" t="n">
        <v>0.0005</v>
      </c>
      <c r="AH195" s="279" t="n">
        <v>0.48</v>
      </c>
      <c r="AI195" s="393" t="n">
        <v>0.005</v>
      </c>
      <c r="AJ195" s="279" t="n">
        <v>0.0005</v>
      </c>
      <c r="AK195" s="393" t="n">
        <v>0.005</v>
      </c>
      <c r="AL195" s="158"/>
      <c r="AM195" s="158"/>
      <c r="AN195" s="393" t="n">
        <v>0.005</v>
      </c>
      <c r="AO195" s="395" t="n">
        <v>22.5</v>
      </c>
    </row>
    <row r="196" customFormat="false" ht="12.75" hidden="false" customHeight="false" outlineLevel="0" collapsed="false">
      <c r="A196" s="261" t="n">
        <v>28</v>
      </c>
      <c r="B196" s="262" t="n">
        <v>36871</v>
      </c>
      <c r="C196" s="30" t="n">
        <v>2</v>
      </c>
      <c r="D196" s="279" t="n">
        <v>3.7</v>
      </c>
      <c r="E196" s="279" t="n">
        <v>41</v>
      </c>
      <c r="F196" s="279" t="n">
        <v>24</v>
      </c>
      <c r="G196" s="158"/>
      <c r="H196" s="279" t="n">
        <v>6.4</v>
      </c>
      <c r="I196" s="279" t="n">
        <v>20</v>
      </c>
      <c r="J196" s="279" t="n">
        <v>1</v>
      </c>
      <c r="K196" s="279" t="n">
        <v>0.3164</v>
      </c>
      <c r="L196" s="158"/>
      <c r="M196" s="279" t="n">
        <v>0.025</v>
      </c>
      <c r="N196" s="279" t="n">
        <v>0.87</v>
      </c>
      <c r="O196" s="393" t="n">
        <v>3.1</v>
      </c>
      <c r="P196" s="393" t="n">
        <v>0.005</v>
      </c>
      <c r="Q196" s="393" t="n">
        <v>0.1496</v>
      </c>
      <c r="R196" s="279" t="n">
        <v>2.61</v>
      </c>
      <c r="S196" s="279" t="n">
        <v>0.25</v>
      </c>
      <c r="T196" s="158"/>
      <c r="U196" s="393" t="n">
        <v>6.816</v>
      </c>
      <c r="V196" s="279" t="n">
        <v>0.0025</v>
      </c>
      <c r="W196" s="392" t="n">
        <v>0.4002</v>
      </c>
      <c r="X196" s="392" t="n">
        <v>0.038</v>
      </c>
      <c r="Y196" s="393" t="n">
        <v>0.025</v>
      </c>
      <c r="Z196" s="158"/>
      <c r="AA196" s="158"/>
      <c r="AB196" s="158"/>
      <c r="AC196" s="393" t="n">
        <v>0.001</v>
      </c>
      <c r="AD196" s="392" t="n">
        <v>0.005</v>
      </c>
      <c r="AE196" s="393" t="n">
        <v>0.005</v>
      </c>
      <c r="AF196" s="393" t="n">
        <v>0.005</v>
      </c>
      <c r="AG196" s="393" t="n">
        <v>0.0005</v>
      </c>
      <c r="AH196" s="279" t="n">
        <v>0.6</v>
      </c>
      <c r="AI196" s="393" t="n">
        <v>0.005</v>
      </c>
      <c r="AJ196" s="279" t="n">
        <v>0.0005</v>
      </c>
      <c r="AK196" s="393" t="n">
        <v>0.005</v>
      </c>
      <c r="AL196" s="158"/>
      <c r="AM196" s="158"/>
      <c r="AN196" s="393" t="n">
        <v>0.005</v>
      </c>
      <c r="AO196" s="394" t="n">
        <v>5</v>
      </c>
    </row>
    <row r="197" customFormat="false" ht="12.75" hidden="false" customHeight="false" outlineLevel="0" collapsed="false">
      <c r="A197" s="261" t="n">
        <v>29</v>
      </c>
      <c r="B197" s="262" t="n">
        <v>37055</v>
      </c>
      <c r="C197" s="30" t="n">
        <v>2</v>
      </c>
      <c r="D197" s="279" t="n">
        <v>3.2</v>
      </c>
      <c r="E197" s="279" t="n">
        <v>45</v>
      </c>
      <c r="F197" s="279" t="n">
        <v>21</v>
      </c>
      <c r="G197" s="279" t="n">
        <v>3.37</v>
      </c>
      <c r="H197" s="279" t="n">
        <v>6.35</v>
      </c>
      <c r="I197" s="279" t="n">
        <v>14</v>
      </c>
      <c r="J197" s="158"/>
      <c r="K197" s="279" t="n">
        <v>1.356</v>
      </c>
      <c r="L197" s="279" t="n">
        <v>0.025</v>
      </c>
      <c r="M197" s="279" t="n">
        <v>0.025</v>
      </c>
      <c r="N197" s="279" t="n">
        <v>0.97</v>
      </c>
      <c r="O197" s="393" t="n">
        <v>2.2</v>
      </c>
      <c r="P197" s="393" t="n">
        <v>0.005</v>
      </c>
      <c r="Q197" s="393" t="n">
        <v>0.3264</v>
      </c>
      <c r="R197" s="279" t="n">
        <v>1.53</v>
      </c>
      <c r="S197" s="279" t="n">
        <v>1.1</v>
      </c>
      <c r="T197" s="158"/>
      <c r="U197" s="393" t="n">
        <v>6.106</v>
      </c>
      <c r="V197" s="279" t="n">
        <v>0.103</v>
      </c>
      <c r="W197" s="393" t="n">
        <v>0.1518</v>
      </c>
      <c r="X197" s="393" t="n">
        <v>0.0095</v>
      </c>
      <c r="Y197" s="393" t="n">
        <v>0.16</v>
      </c>
      <c r="Z197" s="158"/>
      <c r="AA197" s="393" t="n">
        <v>0.005</v>
      </c>
      <c r="AB197" s="279" t="n">
        <v>0.025</v>
      </c>
      <c r="AC197" s="393" t="n">
        <v>0.001</v>
      </c>
      <c r="AD197" s="392" t="n">
        <v>0.005</v>
      </c>
      <c r="AE197" s="393" t="n">
        <v>0.005</v>
      </c>
      <c r="AF197" s="393" t="n">
        <v>0.02</v>
      </c>
      <c r="AG197" s="393" t="n">
        <v>0.0005</v>
      </c>
      <c r="AH197" s="279" t="n">
        <v>0.23</v>
      </c>
      <c r="AI197" s="393" t="n">
        <v>0.005</v>
      </c>
      <c r="AJ197" s="279" t="n">
        <v>0.0005</v>
      </c>
      <c r="AK197" s="393" t="n">
        <v>0.005</v>
      </c>
      <c r="AL197" s="393" t="n">
        <v>0.005</v>
      </c>
      <c r="AM197" s="158"/>
      <c r="AN197" s="393" t="n">
        <v>0.005</v>
      </c>
      <c r="AO197" s="394" t="n">
        <v>8</v>
      </c>
    </row>
    <row r="198" customFormat="false" ht="12.75" hidden="false" customHeight="false" outlineLevel="0" collapsed="false">
      <c r="A198" s="261" t="n">
        <v>30</v>
      </c>
      <c r="B198" s="262" t="n">
        <v>37146</v>
      </c>
      <c r="C198" s="30" t="n">
        <v>2</v>
      </c>
      <c r="D198" s="279" t="n">
        <v>2.5</v>
      </c>
      <c r="E198" s="279" t="n">
        <v>42</v>
      </c>
      <c r="F198" s="279" t="n">
        <v>22</v>
      </c>
      <c r="G198" s="279" t="n">
        <v>3</v>
      </c>
      <c r="H198" s="279" t="n">
        <v>6.09</v>
      </c>
      <c r="I198" s="279" t="n">
        <v>12</v>
      </c>
      <c r="J198" s="158"/>
      <c r="K198" s="279" t="n">
        <v>0.678</v>
      </c>
      <c r="L198" s="279" t="n">
        <v>0.005</v>
      </c>
      <c r="M198" s="279" t="n">
        <v>0.025</v>
      </c>
      <c r="N198" s="279" t="n">
        <v>1</v>
      </c>
      <c r="O198" s="393" t="n">
        <v>3</v>
      </c>
      <c r="P198" s="393" t="n">
        <v>0.05</v>
      </c>
      <c r="Q198" s="392" t="n">
        <v>0.68</v>
      </c>
      <c r="R198" s="279" t="n">
        <v>4</v>
      </c>
      <c r="S198" s="279" t="n">
        <v>3</v>
      </c>
      <c r="T198" s="279" t="n">
        <v>0.01</v>
      </c>
      <c r="U198" s="393" t="n">
        <v>6.958</v>
      </c>
      <c r="V198" s="279" t="n">
        <v>0.12</v>
      </c>
      <c r="W198" s="393" t="n">
        <v>0.2208</v>
      </c>
      <c r="X198" s="393" t="n">
        <v>0.0095</v>
      </c>
      <c r="Y198" s="393" t="n">
        <v>0.73</v>
      </c>
      <c r="Z198" s="158"/>
      <c r="AA198" s="393" t="n">
        <v>0.0005</v>
      </c>
      <c r="AB198" s="279" t="n">
        <v>0.005</v>
      </c>
      <c r="AC198" s="393" t="n">
        <v>5E-005</v>
      </c>
      <c r="AD198" s="393" t="n">
        <v>0.0005</v>
      </c>
      <c r="AE198" s="393" t="n">
        <v>0.004</v>
      </c>
      <c r="AF198" s="393" t="n">
        <v>0.04</v>
      </c>
      <c r="AG198" s="393" t="n">
        <v>0.0005</v>
      </c>
      <c r="AH198" s="279" t="n">
        <v>0.5</v>
      </c>
      <c r="AI198" s="393" t="n">
        <v>0.005</v>
      </c>
      <c r="AJ198" s="279" t="n">
        <v>5E-005</v>
      </c>
      <c r="AK198" s="393" t="n">
        <v>0.005</v>
      </c>
      <c r="AL198" s="393" t="n">
        <v>0.0005</v>
      </c>
      <c r="AM198" s="158"/>
      <c r="AN198" s="393" t="n">
        <v>0.005</v>
      </c>
      <c r="AO198" s="394" t="n">
        <v>18</v>
      </c>
    </row>
    <row r="199" customFormat="false" ht="12.75" hidden="false" customHeight="false" outlineLevel="0" collapsed="false">
      <c r="A199" s="261" t="n">
        <v>31</v>
      </c>
      <c r="B199" s="262" t="n">
        <v>37225</v>
      </c>
      <c r="C199" s="30" t="n">
        <v>2</v>
      </c>
      <c r="D199" s="279" t="n">
        <v>5</v>
      </c>
      <c r="E199" s="279" t="n">
        <v>39</v>
      </c>
      <c r="F199" s="279" t="n">
        <v>23</v>
      </c>
      <c r="G199" s="279" t="n">
        <v>3</v>
      </c>
      <c r="H199" s="279" t="n">
        <v>6.11</v>
      </c>
      <c r="I199" s="279" t="n">
        <v>15</v>
      </c>
      <c r="J199" s="158"/>
      <c r="K199" s="279" t="n">
        <v>0.904</v>
      </c>
      <c r="L199" s="279" t="n">
        <v>0.025</v>
      </c>
      <c r="M199" s="279" t="n">
        <v>0.025</v>
      </c>
      <c r="N199" s="279" t="n">
        <v>1</v>
      </c>
      <c r="O199" s="393" t="n">
        <v>3</v>
      </c>
      <c r="P199" s="393" t="n">
        <v>0.05</v>
      </c>
      <c r="Q199" s="392" t="n">
        <v>0.68</v>
      </c>
      <c r="R199" s="279" t="n">
        <v>3</v>
      </c>
      <c r="S199" s="279" t="n">
        <v>3</v>
      </c>
      <c r="T199" s="279" t="n">
        <v>0.05</v>
      </c>
      <c r="U199" s="392" t="n">
        <v>8.378</v>
      </c>
      <c r="V199" s="279" t="n">
        <v>0.13</v>
      </c>
      <c r="W199" s="393" t="n">
        <v>0.0966</v>
      </c>
      <c r="X199" s="392" t="n">
        <v>0.038</v>
      </c>
      <c r="Y199" s="393" t="n">
        <v>0.09</v>
      </c>
      <c r="Z199" s="158"/>
      <c r="AA199" s="393" t="n">
        <v>0.0005</v>
      </c>
      <c r="AB199" s="279" t="n">
        <v>0.005</v>
      </c>
      <c r="AC199" s="393" t="n">
        <v>5E-005</v>
      </c>
      <c r="AD199" s="393" t="n">
        <v>0.0005</v>
      </c>
      <c r="AE199" s="393" t="n">
        <v>0.0005</v>
      </c>
      <c r="AF199" s="393" t="n">
        <v>0.04</v>
      </c>
      <c r="AG199" s="393" t="n">
        <v>0.0005</v>
      </c>
      <c r="AH199" s="279" t="n">
        <v>0.5</v>
      </c>
      <c r="AI199" s="393" t="n">
        <v>0.005</v>
      </c>
      <c r="AJ199" s="279" t="n">
        <v>5E-005</v>
      </c>
      <c r="AK199" s="393" t="n">
        <v>0.005</v>
      </c>
      <c r="AL199" s="393" t="n">
        <v>0.0005</v>
      </c>
      <c r="AM199" s="158"/>
      <c r="AN199" s="393" t="n">
        <v>0.005</v>
      </c>
      <c r="AO199" s="394" t="n">
        <v>7</v>
      </c>
    </row>
    <row r="200" customFormat="false" ht="12.75" hidden="false" customHeight="false" outlineLevel="0" collapsed="false">
      <c r="A200" s="261" t="n">
        <v>32</v>
      </c>
      <c r="B200" s="262" t="n">
        <v>37279</v>
      </c>
      <c r="C200" s="30" t="n">
        <v>2</v>
      </c>
      <c r="D200" s="279" t="n">
        <v>7</v>
      </c>
      <c r="E200" s="279" t="n">
        <v>43</v>
      </c>
      <c r="F200" s="279" t="n">
        <v>24</v>
      </c>
      <c r="G200" s="279" t="n">
        <v>5</v>
      </c>
      <c r="H200" s="279" t="n">
        <v>6.11</v>
      </c>
      <c r="I200" s="279" t="n">
        <v>16</v>
      </c>
      <c r="J200" s="158"/>
      <c r="K200" s="279" t="n">
        <v>0.678</v>
      </c>
      <c r="L200" s="279" t="n">
        <v>0.025</v>
      </c>
      <c r="M200" s="279" t="n">
        <v>0.025</v>
      </c>
      <c r="N200" s="279" t="n">
        <v>2</v>
      </c>
      <c r="O200" s="393" t="n">
        <v>6</v>
      </c>
      <c r="P200" s="393" t="n">
        <v>0.1</v>
      </c>
      <c r="Q200" s="392" t="n">
        <v>0.68</v>
      </c>
      <c r="R200" s="279" t="n">
        <v>3</v>
      </c>
      <c r="S200" s="279" t="n">
        <v>3</v>
      </c>
      <c r="T200" s="279" t="n">
        <v>0.01</v>
      </c>
      <c r="U200" s="393" t="n">
        <v>6.248</v>
      </c>
      <c r="V200" s="279" t="n">
        <v>0.14</v>
      </c>
      <c r="W200" s="393" t="n">
        <v>0.276</v>
      </c>
      <c r="X200" s="393" t="n">
        <v>0.0095</v>
      </c>
      <c r="Y200" s="393" t="n">
        <v>0.09</v>
      </c>
      <c r="Z200" s="279" t="n">
        <v>0.0005</v>
      </c>
      <c r="AA200" s="393" t="n">
        <v>0.0005</v>
      </c>
      <c r="AB200" s="279" t="n">
        <v>0.005</v>
      </c>
      <c r="AC200" s="393" t="n">
        <v>5E-005</v>
      </c>
      <c r="AD200" s="393" t="n">
        <v>0.0005</v>
      </c>
      <c r="AE200" s="393" t="n">
        <v>0.001</v>
      </c>
      <c r="AF200" s="393" t="n">
        <v>0.06</v>
      </c>
      <c r="AG200" s="393" t="n">
        <v>0.0005</v>
      </c>
      <c r="AH200" s="279" t="n">
        <v>0.5</v>
      </c>
      <c r="AI200" s="393" t="n">
        <v>0.005</v>
      </c>
      <c r="AJ200" s="279" t="n">
        <v>5E-005</v>
      </c>
      <c r="AK200" s="393" t="n">
        <v>0.005</v>
      </c>
      <c r="AL200" s="393" t="n">
        <v>0.0005</v>
      </c>
      <c r="AM200" s="393" t="n">
        <v>0.0005</v>
      </c>
      <c r="AN200" s="393" t="n">
        <v>0.005</v>
      </c>
      <c r="AO200" s="394" t="n">
        <v>4</v>
      </c>
    </row>
    <row r="201" customFormat="false" ht="12.75" hidden="false" customHeight="false" outlineLevel="0" collapsed="false">
      <c r="A201" s="261" t="n">
        <v>33</v>
      </c>
      <c r="B201" s="262" t="n">
        <v>37404</v>
      </c>
      <c r="C201" s="30" t="n">
        <v>2</v>
      </c>
      <c r="D201" s="279" t="n">
        <v>7</v>
      </c>
      <c r="E201" s="279" t="n">
        <v>38</v>
      </c>
      <c r="F201" s="279" t="n">
        <v>23</v>
      </c>
      <c r="G201" s="279" t="n">
        <v>25</v>
      </c>
      <c r="H201" s="279" t="n">
        <v>6.46</v>
      </c>
      <c r="I201" s="279" t="n">
        <v>15</v>
      </c>
      <c r="J201" s="158"/>
      <c r="K201" s="279" t="n">
        <v>0.452</v>
      </c>
      <c r="L201" s="279" t="n">
        <v>0.025</v>
      </c>
      <c r="M201" s="279" t="n">
        <v>0.025</v>
      </c>
      <c r="N201" s="279" t="n">
        <v>10</v>
      </c>
      <c r="O201" s="393" t="n">
        <v>3</v>
      </c>
      <c r="P201" s="393" t="n">
        <v>0.11</v>
      </c>
      <c r="Q201" s="392" t="n">
        <v>0.68</v>
      </c>
      <c r="R201" s="279" t="n">
        <v>2</v>
      </c>
      <c r="S201" s="279" t="n">
        <v>3</v>
      </c>
      <c r="T201" s="279" t="n">
        <v>0.01</v>
      </c>
      <c r="U201" s="393" t="n">
        <v>6.958</v>
      </c>
      <c r="V201" s="279" t="n">
        <v>0.11</v>
      </c>
      <c r="W201" s="392" t="n">
        <v>0.6348</v>
      </c>
      <c r="X201" s="393" t="n">
        <v>0.0095</v>
      </c>
      <c r="Y201" s="393" t="n">
        <v>0.5</v>
      </c>
      <c r="Z201" s="279" t="n">
        <v>0.0005</v>
      </c>
      <c r="AA201" s="393" t="n">
        <v>0.0005</v>
      </c>
      <c r="AB201" s="279" t="n">
        <v>0.005</v>
      </c>
      <c r="AC201" s="393" t="n">
        <v>5E-005</v>
      </c>
      <c r="AD201" s="393" t="n">
        <v>0.0005</v>
      </c>
      <c r="AE201" s="393" t="n">
        <v>0.011</v>
      </c>
      <c r="AF201" s="393" t="n">
        <v>0.1</v>
      </c>
      <c r="AG201" s="393" t="n">
        <v>0.0005</v>
      </c>
      <c r="AH201" s="279" t="n">
        <v>0.5</v>
      </c>
      <c r="AI201" s="393" t="n">
        <v>0.005</v>
      </c>
      <c r="AJ201" s="279" t="n">
        <v>5E-005</v>
      </c>
      <c r="AK201" s="393" t="n">
        <v>0.005</v>
      </c>
      <c r="AL201" s="393" t="n">
        <v>0.0005</v>
      </c>
      <c r="AM201" s="158"/>
      <c r="AN201" s="393" t="n">
        <v>0.005</v>
      </c>
      <c r="AO201" s="394" t="n">
        <v>5</v>
      </c>
    </row>
    <row r="202" customFormat="false" ht="13.5" hidden="false" customHeight="false" outlineLevel="0" collapsed="false">
      <c r="A202" s="268" t="n">
        <v>34</v>
      </c>
      <c r="B202" s="269" t="n">
        <v>37553</v>
      </c>
      <c r="C202" s="270" t="n">
        <v>2</v>
      </c>
      <c r="D202" s="282" t="n">
        <v>6</v>
      </c>
      <c r="E202" s="282" t="n">
        <v>35</v>
      </c>
      <c r="F202" s="282" t="n">
        <v>23</v>
      </c>
      <c r="G202" s="282" t="n">
        <v>3</v>
      </c>
      <c r="H202" s="282" t="n">
        <v>6.18</v>
      </c>
      <c r="I202" s="282" t="n">
        <v>15</v>
      </c>
      <c r="J202" s="271"/>
      <c r="K202" s="282" t="n">
        <v>1.13</v>
      </c>
      <c r="L202" s="282" t="n">
        <v>0.025</v>
      </c>
      <c r="M202" s="282" t="n">
        <v>0.025</v>
      </c>
      <c r="N202" s="282" t="n">
        <v>1</v>
      </c>
      <c r="O202" s="397" t="n">
        <v>3</v>
      </c>
      <c r="P202" s="397" t="n">
        <v>0.05</v>
      </c>
      <c r="Q202" s="396" t="n">
        <v>0.68</v>
      </c>
      <c r="R202" s="282" t="n">
        <v>2</v>
      </c>
      <c r="S202" s="282" t="n">
        <v>2</v>
      </c>
      <c r="T202" s="282" t="n">
        <v>0.01</v>
      </c>
      <c r="U202" s="396" t="n">
        <v>10.082</v>
      </c>
      <c r="V202" s="282" t="n">
        <v>0.12</v>
      </c>
      <c r="W202" s="397" t="n">
        <v>0.3036</v>
      </c>
      <c r="X202" s="396" t="n">
        <v>0.038</v>
      </c>
      <c r="Y202" s="397" t="n">
        <v>0.11</v>
      </c>
      <c r="Z202" s="282" t="n">
        <v>0.0005</v>
      </c>
      <c r="AA202" s="397" t="n">
        <v>0.0005</v>
      </c>
      <c r="AB202" s="282" t="n">
        <v>0.005</v>
      </c>
      <c r="AC202" s="397" t="n">
        <v>5E-005</v>
      </c>
      <c r="AD202" s="397" t="n">
        <v>0.0005</v>
      </c>
      <c r="AE202" s="397" t="n">
        <v>0.0005</v>
      </c>
      <c r="AF202" s="397" t="n">
        <v>0.06</v>
      </c>
      <c r="AG202" s="397" t="n">
        <v>0.0005</v>
      </c>
      <c r="AH202" s="282" t="n">
        <v>0.5</v>
      </c>
      <c r="AI202" s="397" t="n">
        <v>0.0025</v>
      </c>
      <c r="AJ202" s="282" t="n">
        <v>5E-005</v>
      </c>
      <c r="AK202" s="397" t="n">
        <v>0.0025</v>
      </c>
      <c r="AL202" s="397" t="n">
        <v>0.0005</v>
      </c>
      <c r="AM202" s="271"/>
      <c r="AN202" s="397" t="n">
        <v>0.0025</v>
      </c>
      <c r="AO202" s="398" t="n">
        <v>8</v>
      </c>
    </row>
    <row r="203" customFormat="false" ht="13.5" hidden="false" customHeight="false" outlineLevel="0" collapsed="false"/>
    <row r="205" customFormat="false" ht="18" hidden="false" customHeight="false" outlineLevel="0" collapsed="false">
      <c r="A205" s="254" t="s">
        <v>59</v>
      </c>
    </row>
    <row r="206" customFormat="false" ht="15.75" hidden="false" customHeight="false" outlineLevel="0" collapsed="false">
      <c r="A206" s="5"/>
      <c r="B206" s="11" t="s">
        <v>2</v>
      </c>
      <c r="C206" s="11"/>
      <c r="D206" s="255"/>
      <c r="E206" s="11"/>
      <c r="F206" s="11"/>
      <c r="G206" s="11"/>
      <c r="H206" s="11"/>
      <c r="I206" s="11"/>
      <c r="J206" s="11"/>
      <c r="K206" s="11"/>
      <c r="L206" s="11"/>
      <c r="M206" s="11"/>
      <c r="N206" s="11"/>
      <c r="O206" s="11"/>
      <c r="P206" s="11"/>
      <c r="Q206" s="11"/>
      <c r="R206" s="11"/>
      <c r="S206" s="11"/>
      <c r="T206" s="11"/>
      <c r="U206" s="11"/>
      <c r="V206" s="11"/>
      <c r="W206" s="11"/>
      <c r="X206" s="11"/>
      <c r="Y206" s="11"/>
      <c r="Z206" s="11"/>
      <c r="AA206" s="11"/>
      <c r="AB206" s="11"/>
      <c r="AC206" s="11"/>
      <c r="AD206" s="11"/>
      <c r="AE206" s="11"/>
      <c r="AF206" s="11"/>
      <c r="AG206" s="11"/>
      <c r="AH206" s="11"/>
      <c r="AI206" s="11"/>
      <c r="AJ206" s="11"/>
      <c r="AK206" s="11"/>
      <c r="AL206" s="11"/>
      <c r="AM206" s="11"/>
      <c r="AN206" s="11"/>
      <c r="AO206" s="11"/>
    </row>
    <row r="207" customFormat="false" ht="13.5" hidden="false" customHeight="false" outlineLevel="0" collapsed="false">
      <c r="A207" s="256"/>
      <c r="B207" s="257" t="s">
        <v>3</v>
      </c>
      <c r="C207" s="257" t="s">
        <v>4</v>
      </c>
      <c r="D207" s="257" t="s">
        <v>5</v>
      </c>
      <c r="E207" s="257" t="s">
        <v>6</v>
      </c>
      <c r="F207" s="257" t="s">
        <v>7</v>
      </c>
      <c r="G207" s="257" t="s">
        <v>8</v>
      </c>
      <c r="H207" s="257" t="s">
        <v>9</v>
      </c>
      <c r="I207" s="257" t="s">
        <v>10</v>
      </c>
      <c r="J207" s="257" t="s">
        <v>11</v>
      </c>
      <c r="K207" s="257" t="s">
        <v>12</v>
      </c>
      <c r="L207" s="257" t="s">
        <v>13</v>
      </c>
      <c r="M207" s="257" t="s">
        <v>14</v>
      </c>
      <c r="N207" s="257" t="s">
        <v>15</v>
      </c>
      <c r="O207" s="257" t="s">
        <v>16</v>
      </c>
      <c r="P207" s="257" t="s">
        <v>17</v>
      </c>
      <c r="Q207" s="257" t="s">
        <v>18</v>
      </c>
      <c r="R207" s="257" t="s">
        <v>19</v>
      </c>
      <c r="S207" s="257" t="s">
        <v>20</v>
      </c>
      <c r="T207" s="257" t="s">
        <v>21</v>
      </c>
      <c r="U207" s="257" t="s">
        <v>22</v>
      </c>
      <c r="V207" s="257" t="s">
        <v>23</v>
      </c>
      <c r="W207" s="257" t="s">
        <v>24</v>
      </c>
      <c r="X207" s="257" t="s">
        <v>25</v>
      </c>
      <c r="Y207" s="257" t="s">
        <v>26</v>
      </c>
      <c r="Z207" s="257" t="s">
        <v>27</v>
      </c>
      <c r="AA207" s="257" t="s">
        <v>28</v>
      </c>
      <c r="AB207" s="257" t="s">
        <v>29</v>
      </c>
      <c r="AC207" s="257" t="s">
        <v>30</v>
      </c>
      <c r="AD207" s="257" t="s">
        <v>31</v>
      </c>
      <c r="AE207" s="257" t="s">
        <v>32</v>
      </c>
      <c r="AF207" s="257" t="s">
        <v>33</v>
      </c>
      <c r="AG207" s="257" t="s">
        <v>34</v>
      </c>
      <c r="AH207" s="257" t="s">
        <v>35</v>
      </c>
      <c r="AI207" s="257" t="s">
        <v>36</v>
      </c>
      <c r="AJ207" s="257" t="s">
        <v>37</v>
      </c>
      <c r="AK207" s="257" t="s">
        <v>38</v>
      </c>
      <c r="AL207" s="257" t="s">
        <v>39</v>
      </c>
      <c r="AM207" s="257" t="s">
        <v>40</v>
      </c>
      <c r="AN207" s="257" t="s">
        <v>41</v>
      </c>
      <c r="AO207" s="258" t="s">
        <v>42</v>
      </c>
    </row>
    <row r="208" customFormat="false" ht="12.75" hidden="false" customHeight="false" outlineLevel="0" collapsed="false">
      <c r="A208" s="259"/>
      <c r="B208" s="30"/>
      <c r="C208" s="30"/>
      <c r="D208" s="30" t="s">
        <v>45</v>
      </c>
      <c r="E208" s="30" t="s">
        <v>46</v>
      </c>
      <c r="F208" s="30" t="s">
        <v>47</v>
      </c>
      <c r="G208" s="30" t="s">
        <v>45</v>
      </c>
      <c r="H208" s="30"/>
      <c r="I208" s="30" t="s">
        <v>45</v>
      </c>
      <c r="J208" s="30" t="s">
        <v>45</v>
      </c>
      <c r="K208" s="30" t="s">
        <v>48</v>
      </c>
      <c r="L208" s="30" t="s">
        <v>45</v>
      </c>
      <c r="M208" s="30" t="s">
        <v>45</v>
      </c>
      <c r="N208" s="30" t="s">
        <v>45</v>
      </c>
      <c r="O208" s="30" t="s">
        <v>45</v>
      </c>
      <c r="P208" s="30" t="s">
        <v>45</v>
      </c>
      <c r="Q208" s="30" t="s">
        <v>45</v>
      </c>
      <c r="R208" s="30" t="s">
        <v>45</v>
      </c>
      <c r="S208" s="30" t="s">
        <v>45</v>
      </c>
      <c r="T208" s="30" t="s">
        <v>45</v>
      </c>
      <c r="U208" s="30" t="s">
        <v>45</v>
      </c>
      <c r="V208" s="30" t="s">
        <v>45</v>
      </c>
      <c r="W208" s="30" t="s">
        <v>45</v>
      </c>
      <c r="X208" s="30" t="s">
        <v>45</v>
      </c>
      <c r="Y208" s="30" t="s">
        <v>45</v>
      </c>
      <c r="Z208" s="30" t="s">
        <v>45</v>
      </c>
      <c r="AA208" s="30" t="s">
        <v>45</v>
      </c>
      <c r="AB208" s="30" t="s">
        <v>45</v>
      </c>
      <c r="AC208" s="30" t="s">
        <v>45</v>
      </c>
      <c r="AD208" s="30" t="s">
        <v>45</v>
      </c>
      <c r="AE208" s="30" t="s">
        <v>45</v>
      </c>
      <c r="AF208" s="30" t="s">
        <v>45</v>
      </c>
      <c r="AG208" s="30" t="s">
        <v>45</v>
      </c>
      <c r="AH208" s="30" t="s">
        <v>45</v>
      </c>
      <c r="AI208" s="30" t="s">
        <v>45</v>
      </c>
      <c r="AJ208" s="30" t="s">
        <v>45</v>
      </c>
      <c r="AK208" s="30" t="s">
        <v>45</v>
      </c>
      <c r="AL208" s="30" t="s">
        <v>45</v>
      </c>
      <c r="AM208" s="30" t="s">
        <v>45</v>
      </c>
      <c r="AN208" s="30" t="s">
        <v>45</v>
      </c>
      <c r="AO208" s="260" t="s">
        <v>49</v>
      </c>
    </row>
    <row r="209" customFormat="false" ht="12.75" hidden="false" customHeight="false" outlineLevel="0" collapsed="false">
      <c r="A209" s="261" t="n">
        <v>1</v>
      </c>
      <c r="B209" s="262" t="n">
        <v>34130</v>
      </c>
      <c r="C209" s="30" t="n">
        <v>1</v>
      </c>
      <c r="D209" s="279" t="n">
        <v>5.1</v>
      </c>
      <c r="E209" s="392" t="n">
        <v>50</v>
      </c>
      <c r="F209" s="279" t="n">
        <v>37.3</v>
      </c>
      <c r="G209" s="158"/>
      <c r="H209" s="279" t="n">
        <v>6.38</v>
      </c>
      <c r="I209" s="279" t="n">
        <v>22</v>
      </c>
      <c r="J209" s="279" t="n">
        <v>2</v>
      </c>
      <c r="K209" s="279" t="n">
        <v>0.8814</v>
      </c>
      <c r="L209" s="158"/>
      <c r="M209" s="158"/>
      <c r="N209" s="393" t="n">
        <v>1.43</v>
      </c>
      <c r="O209" s="279" t="n">
        <v>6</v>
      </c>
      <c r="P209" s="393" t="n">
        <v>0.07</v>
      </c>
      <c r="Q209" s="393" t="n">
        <v>0.3264</v>
      </c>
      <c r="R209" s="279" t="n">
        <v>2.56</v>
      </c>
      <c r="S209" s="393" t="n">
        <v>2.3</v>
      </c>
      <c r="T209" s="158"/>
      <c r="U209" s="393" t="n">
        <v>1.562</v>
      </c>
      <c r="V209" s="393" t="n">
        <v>0.115</v>
      </c>
      <c r="W209" s="393" t="n">
        <v>0.2208</v>
      </c>
      <c r="X209" s="393" t="n">
        <v>0.019</v>
      </c>
      <c r="Y209" s="393" t="n">
        <v>0.1</v>
      </c>
      <c r="Z209" s="158"/>
      <c r="AA209" s="393" t="n">
        <v>0.0025</v>
      </c>
      <c r="AB209" s="158"/>
      <c r="AC209" s="393" t="n">
        <v>0.0003</v>
      </c>
      <c r="AD209" s="393" t="n">
        <v>0.0025</v>
      </c>
      <c r="AE209" s="393" t="n">
        <v>0.003</v>
      </c>
      <c r="AF209" s="279" t="n">
        <v>0.03</v>
      </c>
      <c r="AG209" s="393" t="n">
        <v>0.0005</v>
      </c>
      <c r="AH209" s="279" t="n">
        <v>0.65</v>
      </c>
      <c r="AI209" s="279" t="n">
        <v>0.003</v>
      </c>
      <c r="AJ209" s="158"/>
      <c r="AK209" s="393" t="n">
        <v>0.0025</v>
      </c>
      <c r="AL209" s="158"/>
      <c r="AM209" s="158"/>
      <c r="AN209" s="393" t="n">
        <v>0.003</v>
      </c>
      <c r="AO209" s="265"/>
    </row>
    <row r="210" customFormat="false" ht="12.75" hidden="false" customHeight="false" outlineLevel="0" collapsed="false">
      <c r="A210" s="261" t="n">
        <v>2</v>
      </c>
      <c r="B210" s="262" t="n">
        <v>34282</v>
      </c>
      <c r="C210" s="30" t="n">
        <v>1</v>
      </c>
      <c r="D210" s="279" t="n">
        <v>4.5</v>
      </c>
      <c r="E210" s="392" t="n">
        <v>50</v>
      </c>
      <c r="F210" s="279" t="n">
        <v>30.8</v>
      </c>
      <c r="G210" s="158"/>
      <c r="H210" s="279" t="n">
        <v>6.38</v>
      </c>
      <c r="I210" s="279" t="n">
        <v>17</v>
      </c>
      <c r="J210" s="279" t="n">
        <v>2</v>
      </c>
      <c r="K210" s="279" t="n">
        <v>2.3956</v>
      </c>
      <c r="L210" s="158"/>
      <c r="M210" s="158"/>
      <c r="N210" s="393" t="n">
        <v>1.06</v>
      </c>
      <c r="O210" s="279" t="n">
        <v>3.6</v>
      </c>
      <c r="P210" s="393" t="n">
        <v>0.09</v>
      </c>
      <c r="Q210" s="393" t="n">
        <v>0.3536</v>
      </c>
      <c r="R210" s="279" t="n">
        <v>1.96</v>
      </c>
      <c r="S210" s="393" t="n">
        <v>2.9</v>
      </c>
      <c r="T210" s="158"/>
      <c r="U210" s="393" t="n">
        <v>2.13</v>
      </c>
      <c r="V210" s="393" t="n">
        <v>0.092</v>
      </c>
      <c r="W210" s="393" t="n">
        <v>0.3174</v>
      </c>
      <c r="X210" s="392" t="n">
        <v>0.076</v>
      </c>
      <c r="Y210" s="393" t="n">
        <v>0.08</v>
      </c>
      <c r="Z210" s="158"/>
      <c r="AA210" s="393" t="n">
        <v>0.0025</v>
      </c>
      <c r="AB210" s="158"/>
      <c r="AC210" s="393" t="n">
        <v>0.0003</v>
      </c>
      <c r="AD210" s="393" t="n">
        <v>0.0025</v>
      </c>
      <c r="AE210" s="393" t="n">
        <v>0.003</v>
      </c>
      <c r="AF210" s="279" t="n">
        <v>0.02</v>
      </c>
      <c r="AG210" s="393" t="n">
        <v>0.0005</v>
      </c>
      <c r="AH210" s="279" t="n">
        <v>0.57</v>
      </c>
      <c r="AI210" s="279" t="n">
        <v>0.003</v>
      </c>
      <c r="AJ210" s="158"/>
      <c r="AK210" s="393" t="n">
        <v>0.0025</v>
      </c>
      <c r="AL210" s="158"/>
      <c r="AM210" s="158"/>
      <c r="AN210" s="393" t="n">
        <v>0.003</v>
      </c>
      <c r="AO210" s="265"/>
    </row>
    <row r="211" customFormat="false" ht="12.75" hidden="false" customHeight="false" outlineLevel="0" collapsed="false">
      <c r="A211" s="261" t="n">
        <v>3</v>
      </c>
      <c r="B211" s="262" t="n">
        <v>34492</v>
      </c>
      <c r="C211" s="30" t="n">
        <v>1</v>
      </c>
      <c r="D211" s="279" t="n">
        <v>4.6</v>
      </c>
      <c r="E211" s="392" t="n">
        <v>44</v>
      </c>
      <c r="F211" s="279" t="n">
        <v>27.6</v>
      </c>
      <c r="G211" s="158"/>
      <c r="H211" s="279" t="n">
        <v>6.3</v>
      </c>
      <c r="I211" s="279" t="n">
        <v>21</v>
      </c>
      <c r="J211" s="279" t="n">
        <v>2</v>
      </c>
      <c r="K211" s="279" t="n">
        <v>0.5876</v>
      </c>
      <c r="L211" s="158"/>
      <c r="M211" s="158"/>
      <c r="N211" s="393" t="n">
        <v>1.17</v>
      </c>
      <c r="O211" s="279" t="n">
        <v>3.8</v>
      </c>
      <c r="P211" s="393" t="n">
        <v>0.025</v>
      </c>
      <c r="Q211" s="393" t="n">
        <v>0.408</v>
      </c>
      <c r="R211" s="279" t="n">
        <v>2.46</v>
      </c>
      <c r="S211" s="393" t="n">
        <v>2.4</v>
      </c>
      <c r="T211" s="279" t="n">
        <v>0.01</v>
      </c>
      <c r="U211" s="393" t="n">
        <v>3.55</v>
      </c>
      <c r="V211" s="393" t="n">
        <v>0.18</v>
      </c>
      <c r="W211" s="393" t="n">
        <v>0.3036</v>
      </c>
      <c r="X211" s="393" t="n">
        <v>0.019</v>
      </c>
      <c r="Y211" s="393" t="n">
        <v>0.06</v>
      </c>
      <c r="Z211" s="158"/>
      <c r="AA211" s="393" t="n">
        <v>0.0025</v>
      </c>
      <c r="AB211" s="158"/>
      <c r="AC211" s="393" t="n">
        <v>0.00025</v>
      </c>
      <c r="AD211" s="393" t="n">
        <v>0.0025</v>
      </c>
      <c r="AE211" s="393" t="n">
        <v>0.0025</v>
      </c>
      <c r="AF211" s="279" t="n">
        <v>0.05</v>
      </c>
      <c r="AG211" s="393" t="n">
        <v>0.0005</v>
      </c>
      <c r="AH211" s="279" t="n">
        <v>0.64</v>
      </c>
      <c r="AI211" s="279" t="n">
        <v>0.003</v>
      </c>
      <c r="AJ211" s="158"/>
      <c r="AK211" s="393" t="n">
        <v>0.0025</v>
      </c>
      <c r="AL211" s="158"/>
      <c r="AM211" s="158"/>
      <c r="AN211" s="393" t="n">
        <v>0.003</v>
      </c>
      <c r="AO211" s="265"/>
    </row>
    <row r="212" customFormat="false" ht="12.75" hidden="false" customHeight="false" outlineLevel="0" collapsed="false">
      <c r="A212" s="261" t="n">
        <v>4</v>
      </c>
      <c r="B212" s="262" t="n">
        <v>34656</v>
      </c>
      <c r="C212" s="30" t="n">
        <v>1</v>
      </c>
      <c r="D212" s="279" t="n">
        <v>4</v>
      </c>
      <c r="E212" s="392" t="n">
        <v>46</v>
      </c>
      <c r="F212" s="279" t="n">
        <v>24.1</v>
      </c>
      <c r="G212" s="158"/>
      <c r="H212" s="279" t="n">
        <v>6.49</v>
      </c>
      <c r="I212" s="279" t="n">
        <v>19</v>
      </c>
      <c r="J212" s="279" t="n">
        <v>2</v>
      </c>
      <c r="K212" s="279" t="n">
        <v>3.7064</v>
      </c>
      <c r="L212" s="158"/>
      <c r="M212" s="158"/>
      <c r="N212" s="393" t="n">
        <v>0.95</v>
      </c>
      <c r="O212" s="279" t="n">
        <v>3.4</v>
      </c>
      <c r="P212" s="393" t="n">
        <v>0.06</v>
      </c>
      <c r="Q212" s="393" t="n">
        <v>0.2856</v>
      </c>
      <c r="R212" s="279" t="n">
        <v>1.53</v>
      </c>
      <c r="S212" s="393" t="n">
        <v>3.3</v>
      </c>
      <c r="T212" s="279" t="n">
        <v>0.01</v>
      </c>
      <c r="U212" s="393" t="n">
        <v>4.97</v>
      </c>
      <c r="V212" s="393" t="n">
        <v>0.088</v>
      </c>
      <c r="W212" s="392" t="n">
        <v>0.3864</v>
      </c>
      <c r="X212" s="393" t="n">
        <v>0.019</v>
      </c>
      <c r="Y212" s="393" t="n">
        <v>0.37</v>
      </c>
      <c r="Z212" s="158"/>
      <c r="AA212" s="393" t="n">
        <v>0.0025</v>
      </c>
      <c r="AB212" s="158"/>
      <c r="AC212" s="393" t="n">
        <v>0.00025</v>
      </c>
      <c r="AD212" s="393" t="n">
        <v>0.0025</v>
      </c>
      <c r="AE212" s="393" t="n">
        <v>0.0025</v>
      </c>
      <c r="AF212" s="279" t="n">
        <v>0.03</v>
      </c>
      <c r="AG212" s="393" t="n">
        <v>0.0005</v>
      </c>
      <c r="AH212" s="279" t="n">
        <v>0.61</v>
      </c>
      <c r="AI212" s="279" t="n">
        <v>0.003</v>
      </c>
      <c r="AJ212" s="158"/>
      <c r="AK212" s="393" t="n">
        <v>0.0025</v>
      </c>
      <c r="AL212" s="158"/>
      <c r="AM212" s="158"/>
      <c r="AN212" s="393" t="n">
        <v>0.003</v>
      </c>
      <c r="AO212" s="265"/>
    </row>
    <row r="213" customFormat="false" ht="12.75" hidden="false" customHeight="false" outlineLevel="0" collapsed="false">
      <c r="A213" s="261" t="n">
        <v>5</v>
      </c>
      <c r="B213" s="262" t="n">
        <v>34880</v>
      </c>
      <c r="C213" s="30" t="n">
        <v>1</v>
      </c>
      <c r="D213" s="279" t="n">
        <v>3.14</v>
      </c>
      <c r="E213" s="392" t="n">
        <v>40</v>
      </c>
      <c r="F213" s="279" t="n">
        <v>28.2</v>
      </c>
      <c r="G213" s="158"/>
      <c r="H213" s="279" t="n">
        <v>6.51</v>
      </c>
      <c r="I213" s="279" t="n">
        <v>40</v>
      </c>
      <c r="J213" s="158"/>
      <c r="K213" s="279" t="n">
        <v>0</v>
      </c>
      <c r="L213" s="158"/>
      <c r="M213" s="158"/>
      <c r="N213" s="393" t="n">
        <v>1.81</v>
      </c>
      <c r="O213" s="279" t="n">
        <v>4.91</v>
      </c>
      <c r="P213" s="393" t="n">
        <v>0.034</v>
      </c>
      <c r="Q213" s="393" t="n">
        <v>0.3808</v>
      </c>
      <c r="R213" s="279" t="n">
        <v>2.93</v>
      </c>
      <c r="S213" s="393" t="n">
        <v>1.72</v>
      </c>
      <c r="T213" s="279" t="n">
        <v>0.006</v>
      </c>
      <c r="U213" s="392" t="n">
        <v>8.804</v>
      </c>
      <c r="V213" s="393" t="n">
        <v>0.1</v>
      </c>
      <c r="W213" s="393" t="n">
        <v>0.2484</v>
      </c>
      <c r="X213" s="393" t="n">
        <v>0.00475</v>
      </c>
      <c r="Y213" s="393" t="n">
        <v>0.11</v>
      </c>
      <c r="Z213" s="158"/>
      <c r="AA213" s="158"/>
      <c r="AB213" s="158"/>
      <c r="AC213" s="393" t="n">
        <v>5E-005</v>
      </c>
      <c r="AD213" s="393" t="n">
        <v>0.00025</v>
      </c>
      <c r="AE213" s="393" t="n">
        <v>0.027</v>
      </c>
      <c r="AF213" s="279" t="n">
        <v>0.073</v>
      </c>
      <c r="AG213" s="393" t="n">
        <v>0.0005</v>
      </c>
      <c r="AH213" s="279" t="n">
        <v>0.73</v>
      </c>
      <c r="AI213" s="279" t="n">
        <v>0.005</v>
      </c>
      <c r="AJ213" s="158"/>
      <c r="AK213" s="158"/>
      <c r="AL213" s="158"/>
      <c r="AM213" s="158"/>
      <c r="AN213" s="393" t="n">
        <v>0.005</v>
      </c>
      <c r="AO213" s="265"/>
    </row>
    <row r="214" customFormat="false" ht="12.75" hidden="false" customHeight="false" outlineLevel="0" collapsed="false">
      <c r="A214" s="261" t="n">
        <v>6</v>
      </c>
      <c r="B214" s="262" t="n">
        <v>34992</v>
      </c>
      <c r="C214" s="30" t="n">
        <v>1</v>
      </c>
      <c r="D214" s="279" t="n">
        <v>3.25</v>
      </c>
      <c r="E214" s="392" t="n">
        <v>50</v>
      </c>
      <c r="F214" s="279" t="n">
        <v>27.7</v>
      </c>
      <c r="G214" s="158"/>
      <c r="H214" s="279" t="n">
        <v>6.45</v>
      </c>
      <c r="I214" s="279" t="n">
        <v>30</v>
      </c>
      <c r="J214" s="158"/>
      <c r="K214" s="279" t="n">
        <v>0.226</v>
      </c>
      <c r="L214" s="158"/>
      <c r="M214" s="158"/>
      <c r="N214" s="393" t="n">
        <v>1.8</v>
      </c>
      <c r="O214" s="279" t="n">
        <v>3.96</v>
      </c>
      <c r="P214" s="393" t="n">
        <v>0.12</v>
      </c>
      <c r="Q214" s="393" t="n">
        <v>0.3128</v>
      </c>
      <c r="R214" s="279" t="n">
        <v>2</v>
      </c>
      <c r="S214" s="393" t="n">
        <v>1.21</v>
      </c>
      <c r="T214" s="279" t="n">
        <v>0.014</v>
      </c>
      <c r="U214" s="392" t="n">
        <v>7.952</v>
      </c>
      <c r="V214" s="393" t="n">
        <v>0.09</v>
      </c>
      <c r="W214" s="393" t="n">
        <v>0.138</v>
      </c>
      <c r="X214" s="393" t="n">
        <v>0.0133</v>
      </c>
      <c r="Y214" s="393" t="n">
        <v>0.048</v>
      </c>
      <c r="Z214" s="158"/>
      <c r="AA214" s="158"/>
      <c r="AB214" s="158"/>
      <c r="AC214" s="393" t="n">
        <v>5E-005</v>
      </c>
      <c r="AD214" s="393" t="n">
        <v>0.00025</v>
      </c>
      <c r="AE214" s="393" t="n">
        <v>0.005</v>
      </c>
      <c r="AF214" s="279" t="n">
        <v>0.054</v>
      </c>
      <c r="AG214" s="393" t="n">
        <v>0.0005</v>
      </c>
      <c r="AH214" s="279" t="n">
        <v>0.7</v>
      </c>
      <c r="AI214" s="279" t="n">
        <v>0.005</v>
      </c>
      <c r="AJ214" s="158"/>
      <c r="AK214" s="158"/>
      <c r="AL214" s="158"/>
      <c r="AM214" s="158"/>
      <c r="AN214" s="393" t="n">
        <v>0.005</v>
      </c>
      <c r="AO214" s="265"/>
    </row>
    <row r="215" customFormat="false" ht="12.75" hidden="false" customHeight="false" outlineLevel="0" collapsed="false">
      <c r="A215" s="261" t="n">
        <v>7</v>
      </c>
      <c r="B215" s="262" t="n">
        <v>35234</v>
      </c>
      <c r="C215" s="30" t="n">
        <v>1</v>
      </c>
      <c r="D215" s="279" t="n">
        <v>3.06</v>
      </c>
      <c r="E215" s="392" t="n">
        <v>40</v>
      </c>
      <c r="F215" s="279" t="n">
        <v>24.9</v>
      </c>
      <c r="G215" s="158"/>
      <c r="H215" s="279" t="n">
        <v>6.32</v>
      </c>
      <c r="I215" s="279" t="n">
        <v>30</v>
      </c>
      <c r="J215" s="158"/>
      <c r="K215" s="279" t="n">
        <v>0.226</v>
      </c>
      <c r="L215" s="158"/>
      <c r="M215" s="158"/>
      <c r="N215" s="393" t="n">
        <v>1.37</v>
      </c>
      <c r="O215" s="279" t="n">
        <v>3.51</v>
      </c>
      <c r="P215" s="158"/>
      <c r="Q215" s="158"/>
      <c r="R215" s="279" t="n">
        <v>1.8</v>
      </c>
      <c r="S215" s="393" t="n">
        <v>1.1</v>
      </c>
      <c r="T215" s="158"/>
      <c r="U215" s="392" t="n">
        <v>8.662</v>
      </c>
      <c r="V215" s="393" t="n">
        <v>0.1</v>
      </c>
      <c r="W215" s="158"/>
      <c r="X215" s="158"/>
      <c r="Y215" s="393" t="n">
        <v>0.11</v>
      </c>
      <c r="Z215" s="158"/>
      <c r="AA215" s="158"/>
      <c r="AB215" s="158"/>
      <c r="AC215" s="158"/>
      <c r="AD215" s="158"/>
      <c r="AE215" s="158"/>
      <c r="AF215" s="279" t="n">
        <v>0.058</v>
      </c>
      <c r="AG215" s="393" t="n">
        <v>0.0005</v>
      </c>
      <c r="AH215" s="279" t="n">
        <v>0.64</v>
      </c>
      <c r="AI215" s="279" t="n">
        <v>0.005</v>
      </c>
      <c r="AJ215" s="158"/>
      <c r="AK215" s="158"/>
      <c r="AL215" s="158"/>
      <c r="AM215" s="158"/>
      <c r="AN215" s="158"/>
      <c r="AO215" s="394" t="n">
        <v>10.3</v>
      </c>
    </row>
    <row r="216" customFormat="false" ht="12.75" hidden="false" customHeight="false" outlineLevel="0" collapsed="false">
      <c r="A216" s="261" t="n">
        <v>8</v>
      </c>
      <c r="B216" s="262" t="n">
        <v>35368</v>
      </c>
      <c r="C216" s="30" t="n">
        <v>1</v>
      </c>
      <c r="D216" s="279" t="n">
        <v>5.5</v>
      </c>
      <c r="E216" s="392" t="n">
        <v>42</v>
      </c>
      <c r="F216" s="279" t="n">
        <v>29.6</v>
      </c>
      <c r="G216" s="158"/>
      <c r="H216" s="279" t="n">
        <v>6.48</v>
      </c>
      <c r="I216" s="279" t="n">
        <v>24</v>
      </c>
      <c r="J216" s="158"/>
      <c r="K216" s="279" t="n">
        <v>0.7232</v>
      </c>
      <c r="L216" s="158"/>
      <c r="M216" s="158"/>
      <c r="N216" s="393" t="n">
        <v>1.75</v>
      </c>
      <c r="O216" s="279" t="n">
        <v>4.6</v>
      </c>
      <c r="P216" s="158"/>
      <c r="Q216" s="158"/>
      <c r="R216" s="279" t="n">
        <v>2.15</v>
      </c>
      <c r="S216" s="393" t="n">
        <v>2.3</v>
      </c>
      <c r="T216" s="158"/>
      <c r="U216" s="393" t="n">
        <v>5.396</v>
      </c>
      <c r="V216" s="393" t="n">
        <v>0.104</v>
      </c>
      <c r="W216" s="158"/>
      <c r="X216" s="158"/>
      <c r="Y216" s="393" t="n">
        <v>0.025</v>
      </c>
      <c r="Z216" s="158"/>
      <c r="AA216" s="393" t="n">
        <v>0.0025</v>
      </c>
      <c r="AB216" s="158"/>
      <c r="AC216" s="158"/>
      <c r="AD216" s="158"/>
      <c r="AE216" s="158"/>
      <c r="AF216" s="279" t="n">
        <v>0.04</v>
      </c>
      <c r="AG216" s="393" t="n">
        <v>0.0005</v>
      </c>
      <c r="AH216" s="279" t="n">
        <v>0.65</v>
      </c>
      <c r="AI216" s="279" t="n">
        <v>0.003</v>
      </c>
      <c r="AJ216" s="158"/>
      <c r="AK216" s="158"/>
      <c r="AL216" s="158"/>
      <c r="AM216" s="158"/>
      <c r="AN216" s="158"/>
      <c r="AO216" s="394" t="n">
        <v>9.1</v>
      </c>
    </row>
    <row r="217" customFormat="false" ht="12.75" hidden="false" customHeight="false" outlineLevel="0" collapsed="false">
      <c r="A217" s="261" t="n">
        <v>9</v>
      </c>
      <c r="B217" s="262" t="n">
        <v>35591</v>
      </c>
      <c r="C217" s="30" t="n">
        <v>1</v>
      </c>
      <c r="D217" s="279" t="n">
        <v>3.9</v>
      </c>
      <c r="E217" s="392" t="n">
        <v>45</v>
      </c>
      <c r="F217" s="279" t="n">
        <v>25.6</v>
      </c>
      <c r="G217" s="158"/>
      <c r="H217" s="279" t="n">
        <v>6.1</v>
      </c>
      <c r="I217" s="279" t="n">
        <v>30</v>
      </c>
      <c r="J217" s="158"/>
      <c r="K217" s="279" t="n">
        <v>0.4746</v>
      </c>
      <c r="L217" s="158"/>
      <c r="M217" s="158"/>
      <c r="N217" s="393" t="n">
        <v>1.67</v>
      </c>
      <c r="O217" s="279" t="n">
        <v>7</v>
      </c>
      <c r="P217" s="158"/>
      <c r="Q217" s="393" t="n">
        <v>0.3536</v>
      </c>
      <c r="R217" s="279" t="n">
        <v>3.79</v>
      </c>
      <c r="S217" s="393" t="n">
        <v>3.8</v>
      </c>
      <c r="T217" s="158"/>
      <c r="U217" s="393" t="n">
        <v>6.816</v>
      </c>
      <c r="V217" s="393" t="n">
        <v>0.087</v>
      </c>
      <c r="W217" s="393" t="n">
        <v>0.0966</v>
      </c>
      <c r="X217" s="393" t="n">
        <v>0.0095</v>
      </c>
      <c r="Y217" s="393" t="n">
        <v>0.16</v>
      </c>
      <c r="Z217" s="158"/>
      <c r="AA217" s="158"/>
      <c r="AB217" s="158"/>
      <c r="AC217" s="158"/>
      <c r="AD217" s="158"/>
      <c r="AE217" s="393" t="n">
        <v>0.005</v>
      </c>
      <c r="AF217" s="279" t="n">
        <v>0.02</v>
      </c>
      <c r="AG217" s="393" t="n">
        <v>0.0005</v>
      </c>
      <c r="AH217" s="158"/>
      <c r="AI217" s="279" t="n">
        <v>0.02</v>
      </c>
      <c r="AJ217" s="158"/>
      <c r="AK217" s="158"/>
      <c r="AL217" s="158"/>
      <c r="AM217" s="158"/>
      <c r="AN217" s="393" t="n">
        <v>0.02</v>
      </c>
      <c r="AO217" s="394" t="n">
        <v>6.8</v>
      </c>
    </row>
    <row r="218" customFormat="false" ht="12.75" hidden="false" customHeight="false" outlineLevel="0" collapsed="false">
      <c r="A218" s="261" t="n">
        <v>10</v>
      </c>
      <c r="B218" s="262" t="n">
        <v>35655</v>
      </c>
      <c r="C218" s="30" t="n">
        <v>1</v>
      </c>
      <c r="D218" s="158"/>
      <c r="E218" s="392" t="n">
        <v>41</v>
      </c>
      <c r="F218" s="279" t="n">
        <v>22.3</v>
      </c>
      <c r="G218" s="158"/>
      <c r="H218" s="279" t="n">
        <v>5.89</v>
      </c>
      <c r="I218" s="158"/>
      <c r="J218" s="158"/>
      <c r="K218" s="279" t="n">
        <v>1.5594</v>
      </c>
      <c r="L218" s="158"/>
      <c r="M218" s="158"/>
      <c r="N218" s="158"/>
      <c r="O218" s="158"/>
      <c r="P218" s="158"/>
      <c r="Q218" s="158"/>
      <c r="R218" s="158"/>
      <c r="S218" s="158"/>
      <c r="T218" s="158"/>
      <c r="U218" s="392" t="n">
        <v>9.23</v>
      </c>
      <c r="V218" s="158"/>
      <c r="W218" s="158"/>
      <c r="X218" s="158"/>
      <c r="Y218" s="158"/>
      <c r="Z218" s="158"/>
      <c r="AA218" s="158"/>
      <c r="AB218" s="158"/>
      <c r="AC218" s="158"/>
      <c r="AD218" s="158"/>
      <c r="AE218" s="158"/>
      <c r="AF218" s="158"/>
      <c r="AG218" s="158"/>
      <c r="AH218" s="158"/>
      <c r="AI218" s="158"/>
      <c r="AJ218" s="158"/>
      <c r="AK218" s="158"/>
      <c r="AL218" s="158"/>
      <c r="AM218" s="158"/>
      <c r="AN218" s="158"/>
      <c r="AO218" s="394" t="n">
        <v>14.5</v>
      </c>
    </row>
    <row r="219" customFormat="false" ht="12.75" hidden="false" customHeight="false" outlineLevel="0" collapsed="false">
      <c r="A219" s="261" t="n">
        <v>11</v>
      </c>
      <c r="B219" s="262" t="n">
        <v>35759</v>
      </c>
      <c r="C219" s="30" t="n">
        <v>1</v>
      </c>
      <c r="D219" s="279" t="n">
        <v>4.7</v>
      </c>
      <c r="E219" s="392" t="n">
        <v>44</v>
      </c>
      <c r="F219" s="279" t="n">
        <v>29.4</v>
      </c>
      <c r="G219" s="158"/>
      <c r="H219" s="279" t="n">
        <v>6.29</v>
      </c>
      <c r="I219" s="279" t="n">
        <v>26</v>
      </c>
      <c r="J219" s="279" t="n">
        <v>2</v>
      </c>
      <c r="K219" s="279" t="n">
        <v>0.6328</v>
      </c>
      <c r="L219" s="158"/>
      <c r="M219" s="158"/>
      <c r="N219" s="393" t="n">
        <v>1.68</v>
      </c>
      <c r="O219" s="279" t="n">
        <v>3.8</v>
      </c>
      <c r="P219" s="158"/>
      <c r="Q219" s="393" t="n">
        <v>0.34</v>
      </c>
      <c r="R219" s="279" t="n">
        <v>2.64</v>
      </c>
      <c r="S219" s="393" t="n">
        <v>2.5</v>
      </c>
      <c r="T219" s="158"/>
      <c r="U219" s="393" t="n">
        <v>6.39</v>
      </c>
      <c r="V219" s="393" t="n">
        <v>0.069</v>
      </c>
      <c r="W219" s="393" t="n">
        <v>0.2898</v>
      </c>
      <c r="X219" s="393" t="n">
        <v>0.019</v>
      </c>
      <c r="Y219" s="393" t="n">
        <v>0.11</v>
      </c>
      <c r="Z219" s="158"/>
      <c r="AA219" s="158"/>
      <c r="AB219" s="158"/>
      <c r="AC219" s="158"/>
      <c r="AD219" s="158"/>
      <c r="AE219" s="393" t="n">
        <v>0.02</v>
      </c>
      <c r="AF219" s="279" t="n">
        <v>0.03</v>
      </c>
      <c r="AG219" s="393" t="n">
        <v>0.001</v>
      </c>
      <c r="AH219" s="158"/>
      <c r="AI219" s="279" t="n">
        <v>0.005</v>
      </c>
      <c r="AJ219" s="158"/>
      <c r="AK219" s="158"/>
      <c r="AL219" s="158"/>
      <c r="AM219" s="158"/>
      <c r="AN219" s="393" t="n">
        <v>0.005</v>
      </c>
      <c r="AO219" s="394" t="n">
        <v>6.4</v>
      </c>
    </row>
    <row r="220" customFormat="false" ht="12.75" hidden="false" customHeight="false" outlineLevel="0" collapsed="false">
      <c r="A220" s="261" t="n">
        <v>12</v>
      </c>
      <c r="B220" s="262" t="n">
        <v>35850</v>
      </c>
      <c r="C220" s="30" t="n">
        <v>1</v>
      </c>
      <c r="D220" s="158"/>
      <c r="E220" s="392" t="n">
        <v>44</v>
      </c>
      <c r="F220" s="279" t="n">
        <v>19.7</v>
      </c>
      <c r="G220" s="158"/>
      <c r="H220" s="279" t="n">
        <v>6.63</v>
      </c>
      <c r="I220" s="158"/>
      <c r="J220" s="158"/>
      <c r="K220" s="279" t="n">
        <v>0.2712</v>
      </c>
      <c r="L220" s="158"/>
      <c r="M220" s="158"/>
      <c r="N220" s="158"/>
      <c r="O220" s="158"/>
      <c r="P220" s="158"/>
      <c r="Q220" s="158"/>
      <c r="R220" s="158"/>
      <c r="S220" s="158"/>
      <c r="T220" s="158"/>
      <c r="U220" s="392" t="n">
        <v>9.23</v>
      </c>
      <c r="V220" s="158"/>
      <c r="W220" s="158"/>
      <c r="X220" s="158"/>
      <c r="Y220" s="158"/>
      <c r="Z220" s="158"/>
      <c r="AA220" s="158"/>
      <c r="AB220" s="158"/>
      <c r="AC220" s="158"/>
      <c r="AD220" s="158"/>
      <c r="AE220" s="158"/>
      <c r="AF220" s="158"/>
      <c r="AG220" s="158"/>
      <c r="AH220" s="158"/>
      <c r="AI220" s="158"/>
      <c r="AJ220" s="158"/>
      <c r="AK220" s="158"/>
      <c r="AL220" s="158"/>
      <c r="AM220" s="158"/>
      <c r="AN220" s="158"/>
      <c r="AO220" s="394" t="n">
        <v>1.1</v>
      </c>
    </row>
    <row r="221" customFormat="false" ht="12.75" hidden="false" customHeight="false" outlineLevel="0" collapsed="false">
      <c r="A221" s="261" t="n">
        <v>13</v>
      </c>
      <c r="B221" s="262" t="n">
        <v>35948</v>
      </c>
      <c r="C221" s="30" t="n">
        <v>1</v>
      </c>
      <c r="D221" s="279" t="n">
        <v>4</v>
      </c>
      <c r="E221" s="392" t="n">
        <v>44</v>
      </c>
      <c r="F221" s="279" t="n">
        <v>24.4</v>
      </c>
      <c r="G221" s="158"/>
      <c r="H221" s="279" t="n">
        <v>6.36</v>
      </c>
      <c r="I221" s="279" t="n">
        <v>22</v>
      </c>
      <c r="J221" s="279" t="n">
        <v>1</v>
      </c>
      <c r="K221" s="279" t="n">
        <v>0.2712</v>
      </c>
      <c r="L221" s="158"/>
      <c r="M221" s="158"/>
      <c r="N221" s="393" t="n">
        <v>1.69</v>
      </c>
      <c r="O221" s="279" t="n">
        <v>2.1</v>
      </c>
      <c r="P221" s="158"/>
      <c r="Q221" s="393" t="n">
        <v>0.3264</v>
      </c>
      <c r="R221" s="279" t="n">
        <v>2.27</v>
      </c>
      <c r="S221" s="393" t="n">
        <v>1.5</v>
      </c>
      <c r="T221" s="158"/>
      <c r="U221" s="392" t="n">
        <v>8.52</v>
      </c>
      <c r="V221" s="393" t="n">
        <v>0.103</v>
      </c>
      <c r="W221" s="393" t="n">
        <v>0.2484</v>
      </c>
      <c r="X221" s="393" t="n">
        <v>0.0095</v>
      </c>
      <c r="Y221" s="393" t="n">
        <v>0.025</v>
      </c>
      <c r="Z221" s="158"/>
      <c r="AA221" s="158"/>
      <c r="AB221" s="158"/>
      <c r="AC221" s="158"/>
      <c r="AD221" s="158"/>
      <c r="AE221" s="393" t="n">
        <v>0.02</v>
      </c>
      <c r="AF221" s="279" t="n">
        <v>0.06</v>
      </c>
      <c r="AG221" s="393" t="n">
        <v>0.0005</v>
      </c>
      <c r="AH221" s="158"/>
      <c r="AI221" s="279" t="n">
        <v>0.02</v>
      </c>
      <c r="AJ221" s="158"/>
      <c r="AK221" s="158"/>
      <c r="AL221" s="158"/>
      <c r="AM221" s="158"/>
      <c r="AN221" s="393" t="n">
        <v>0.005</v>
      </c>
      <c r="AO221" s="394" t="n">
        <v>7.7</v>
      </c>
    </row>
    <row r="222" customFormat="false" ht="12.75" hidden="false" customHeight="false" outlineLevel="0" collapsed="false">
      <c r="A222" s="261" t="n">
        <v>14</v>
      </c>
      <c r="B222" s="262" t="n">
        <v>35984</v>
      </c>
      <c r="C222" s="30" t="n">
        <v>1</v>
      </c>
      <c r="D222" s="158"/>
      <c r="E222" s="392" t="n">
        <v>41</v>
      </c>
      <c r="F222" s="279" t="n">
        <v>19.4</v>
      </c>
      <c r="G222" s="158"/>
      <c r="H222" s="279" t="n">
        <v>6.33</v>
      </c>
      <c r="I222" s="158"/>
      <c r="J222" s="158"/>
      <c r="K222" s="279" t="n">
        <v>0.452</v>
      </c>
      <c r="L222" s="158"/>
      <c r="M222" s="158"/>
      <c r="N222" s="158"/>
      <c r="O222" s="158"/>
      <c r="P222" s="158"/>
      <c r="Q222" s="158"/>
      <c r="R222" s="158"/>
      <c r="S222" s="158"/>
      <c r="T222" s="158"/>
      <c r="U222" s="392" t="n">
        <v>9.372</v>
      </c>
      <c r="V222" s="158"/>
      <c r="W222" s="158"/>
      <c r="X222" s="158"/>
      <c r="Y222" s="158"/>
      <c r="Z222" s="158"/>
      <c r="AA222" s="158"/>
      <c r="AB222" s="158"/>
      <c r="AC222" s="158"/>
      <c r="AD222" s="158"/>
      <c r="AE222" s="158"/>
      <c r="AF222" s="158"/>
      <c r="AG222" s="158"/>
      <c r="AH222" s="158"/>
      <c r="AI222" s="158"/>
      <c r="AJ222" s="158"/>
      <c r="AK222" s="158"/>
      <c r="AL222" s="158"/>
      <c r="AM222" s="158"/>
      <c r="AN222" s="158"/>
      <c r="AO222" s="394" t="n">
        <v>16.3</v>
      </c>
    </row>
    <row r="223" customFormat="false" ht="12.75" hidden="false" customHeight="false" outlineLevel="0" collapsed="false">
      <c r="A223" s="261" t="n">
        <v>15</v>
      </c>
      <c r="B223" s="262" t="n">
        <v>36026</v>
      </c>
      <c r="C223" s="30" t="n">
        <v>1</v>
      </c>
      <c r="D223" s="279" t="n">
        <v>3.6</v>
      </c>
      <c r="E223" s="392" t="n">
        <v>38</v>
      </c>
      <c r="F223" s="279" t="n">
        <v>16.9</v>
      </c>
      <c r="G223" s="158"/>
      <c r="H223" s="279" t="n">
        <v>6.47</v>
      </c>
      <c r="I223" s="279" t="n">
        <v>16</v>
      </c>
      <c r="J223" s="279" t="n">
        <v>1</v>
      </c>
      <c r="K223" s="279" t="n">
        <v>1.1074</v>
      </c>
      <c r="L223" s="158"/>
      <c r="M223" s="158"/>
      <c r="N223" s="393" t="n">
        <v>1.23</v>
      </c>
      <c r="O223" s="279" t="n">
        <v>2.3</v>
      </c>
      <c r="P223" s="158"/>
      <c r="Q223" s="393" t="n">
        <v>0.3128</v>
      </c>
      <c r="R223" s="279" t="n">
        <v>1.52</v>
      </c>
      <c r="S223" s="393" t="n">
        <v>1.8</v>
      </c>
      <c r="T223" s="158"/>
      <c r="U223" s="392" t="n">
        <v>8.236</v>
      </c>
      <c r="V223" s="393" t="n">
        <v>0.082</v>
      </c>
      <c r="W223" s="392" t="n">
        <v>0.3864</v>
      </c>
      <c r="X223" s="393" t="n">
        <v>0.0095</v>
      </c>
      <c r="Y223" s="393" t="n">
        <v>0.025</v>
      </c>
      <c r="Z223" s="158"/>
      <c r="AA223" s="158"/>
      <c r="AB223" s="158"/>
      <c r="AC223" s="158"/>
      <c r="AD223" s="158"/>
      <c r="AE223" s="393" t="n">
        <v>0.09</v>
      </c>
      <c r="AF223" s="279" t="n">
        <v>0.01</v>
      </c>
      <c r="AG223" s="393" t="n">
        <v>0.0005</v>
      </c>
      <c r="AH223" s="158"/>
      <c r="AI223" s="279" t="n">
        <v>0.005</v>
      </c>
      <c r="AJ223" s="158"/>
      <c r="AK223" s="158"/>
      <c r="AL223" s="158"/>
      <c r="AM223" s="158"/>
      <c r="AN223" s="393" t="n">
        <v>0.005</v>
      </c>
      <c r="AO223" s="394" t="n">
        <v>19.2</v>
      </c>
    </row>
    <row r="224" customFormat="false" ht="12.75" hidden="false" customHeight="false" outlineLevel="0" collapsed="false">
      <c r="A224" s="261" t="n">
        <v>16</v>
      </c>
      <c r="B224" s="262" t="n">
        <v>36053</v>
      </c>
      <c r="C224" s="30" t="n">
        <v>1</v>
      </c>
      <c r="D224" s="158"/>
      <c r="E224" s="392" t="n">
        <v>42</v>
      </c>
      <c r="F224" s="279" t="n">
        <v>20.4</v>
      </c>
      <c r="G224" s="158"/>
      <c r="H224" s="279" t="n">
        <v>6.63</v>
      </c>
      <c r="I224" s="158"/>
      <c r="J224" s="158"/>
      <c r="K224" s="279" t="n">
        <v>1.8532</v>
      </c>
      <c r="L224" s="158"/>
      <c r="M224" s="158"/>
      <c r="N224" s="158"/>
      <c r="O224" s="158"/>
      <c r="P224" s="158"/>
      <c r="Q224" s="158"/>
      <c r="R224" s="158"/>
      <c r="S224" s="158"/>
      <c r="T224" s="158"/>
      <c r="U224" s="392" t="n">
        <v>8.804</v>
      </c>
      <c r="V224" s="158"/>
      <c r="W224" s="158"/>
      <c r="X224" s="158"/>
      <c r="Y224" s="158"/>
      <c r="Z224" s="158"/>
      <c r="AA224" s="158"/>
      <c r="AB224" s="158"/>
      <c r="AC224" s="158"/>
      <c r="AD224" s="158"/>
      <c r="AE224" s="158"/>
      <c r="AF224" s="158"/>
      <c r="AG224" s="158"/>
      <c r="AH224" s="158"/>
      <c r="AI224" s="158"/>
      <c r="AJ224" s="158"/>
      <c r="AK224" s="158"/>
      <c r="AL224" s="158"/>
      <c r="AM224" s="158"/>
      <c r="AN224" s="158"/>
      <c r="AO224" s="394" t="n">
        <v>13.4</v>
      </c>
    </row>
    <row r="225" customFormat="false" ht="12.75" hidden="false" customHeight="false" outlineLevel="0" collapsed="false">
      <c r="A225" s="261" t="n">
        <v>17</v>
      </c>
      <c r="B225" s="262" t="n">
        <v>36075</v>
      </c>
      <c r="C225" s="30" t="n">
        <v>1</v>
      </c>
      <c r="D225" s="158"/>
      <c r="E225" s="392" t="n">
        <v>44</v>
      </c>
      <c r="F225" s="279" t="n">
        <v>19.9</v>
      </c>
      <c r="G225" s="158"/>
      <c r="H225" s="279" t="n">
        <v>6.47</v>
      </c>
      <c r="I225" s="158"/>
      <c r="J225" s="158"/>
      <c r="K225" s="279" t="n">
        <v>0.339</v>
      </c>
      <c r="L225" s="158"/>
      <c r="M225" s="158"/>
      <c r="N225" s="158"/>
      <c r="O225" s="158"/>
      <c r="P225" s="158"/>
      <c r="Q225" s="158"/>
      <c r="R225" s="158"/>
      <c r="S225" s="158"/>
      <c r="T225" s="158"/>
      <c r="U225" s="392" t="n">
        <v>7.81</v>
      </c>
      <c r="V225" s="158"/>
      <c r="W225" s="158"/>
      <c r="X225" s="158"/>
      <c r="Y225" s="158"/>
      <c r="Z225" s="158"/>
      <c r="AA225" s="158"/>
      <c r="AB225" s="158"/>
      <c r="AC225" s="158"/>
      <c r="AD225" s="158"/>
      <c r="AE225" s="158"/>
      <c r="AF225" s="158"/>
      <c r="AG225" s="158"/>
      <c r="AH225" s="158"/>
      <c r="AI225" s="158"/>
      <c r="AJ225" s="158"/>
      <c r="AK225" s="158"/>
      <c r="AL225" s="158"/>
      <c r="AM225" s="158"/>
      <c r="AN225" s="158"/>
      <c r="AO225" s="394" t="n">
        <v>11.1</v>
      </c>
    </row>
    <row r="226" customFormat="false" ht="12.75" hidden="false" customHeight="false" outlineLevel="0" collapsed="false">
      <c r="A226" s="261" t="n">
        <v>18</v>
      </c>
      <c r="B226" s="262" t="n">
        <v>36116</v>
      </c>
      <c r="C226" s="30" t="n">
        <v>1</v>
      </c>
      <c r="D226" s="279" t="n">
        <v>2</v>
      </c>
      <c r="E226" s="392" t="n">
        <v>47</v>
      </c>
      <c r="F226" s="279" t="n">
        <v>21.1</v>
      </c>
      <c r="G226" s="158"/>
      <c r="H226" s="279" t="n">
        <v>6.5</v>
      </c>
      <c r="I226" s="279" t="n">
        <v>16</v>
      </c>
      <c r="J226" s="279" t="n">
        <v>1</v>
      </c>
      <c r="K226" s="279" t="n">
        <v>4.0228</v>
      </c>
      <c r="L226" s="158"/>
      <c r="M226" s="158"/>
      <c r="N226" s="393" t="n">
        <v>1.23</v>
      </c>
      <c r="O226" s="279" t="n">
        <v>2.9</v>
      </c>
      <c r="P226" s="158"/>
      <c r="Q226" s="393" t="n">
        <v>0.2992</v>
      </c>
      <c r="R226" s="279" t="n">
        <v>1.23</v>
      </c>
      <c r="S226" s="393" t="n">
        <v>0.8</v>
      </c>
      <c r="T226" s="158"/>
      <c r="U226" s="392" t="n">
        <v>7.81</v>
      </c>
      <c r="V226" s="393" t="n">
        <v>0.093</v>
      </c>
      <c r="W226" s="393" t="n">
        <v>0.2484</v>
      </c>
      <c r="X226" s="393" t="n">
        <v>0.0095</v>
      </c>
      <c r="Y226" s="393" t="n">
        <v>0.07</v>
      </c>
      <c r="Z226" s="158"/>
      <c r="AA226" s="158"/>
      <c r="AB226" s="158"/>
      <c r="AC226" s="158"/>
      <c r="AD226" s="158"/>
      <c r="AE226" s="393" t="n">
        <v>0.02</v>
      </c>
      <c r="AF226" s="279" t="n">
        <v>0.05</v>
      </c>
      <c r="AG226" s="393" t="n">
        <v>0.0005</v>
      </c>
      <c r="AH226" s="158"/>
      <c r="AI226" s="279" t="n">
        <v>0.005</v>
      </c>
      <c r="AJ226" s="158"/>
      <c r="AK226" s="158"/>
      <c r="AL226" s="158"/>
      <c r="AM226" s="158"/>
      <c r="AN226" s="393" t="n">
        <v>0.005</v>
      </c>
      <c r="AO226" s="394" t="n">
        <v>6.5</v>
      </c>
    </row>
    <row r="227" customFormat="false" ht="12.75" hidden="false" customHeight="false" outlineLevel="0" collapsed="false">
      <c r="A227" s="261" t="n">
        <v>19</v>
      </c>
      <c r="B227" s="262" t="n">
        <v>36144</v>
      </c>
      <c r="C227" s="30" t="n">
        <v>1</v>
      </c>
      <c r="D227" s="158"/>
      <c r="E227" s="392" t="n">
        <v>44</v>
      </c>
      <c r="F227" s="279" t="n">
        <v>23.2</v>
      </c>
      <c r="G227" s="158"/>
      <c r="H227" s="279" t="n">
        <v>6.53</v>
      </c>
      <c r="I227" s="158"/>
      <c r="J227" s="158"/>
      <c r="K227" s="279" t="n">
        <v>0.452</v>
      </c>
      <c r="L227" s="158"/>
      <c r="M227" s="158"/>
      <c r="N227" s="158"/>
      <c r="O227" s="158"/>
      <c r="P227" s="158"/>
      <c r="Q227" s="158"/>
      <c r="R227" s="158"/>
      <c r="S227" s="158"/>
      <c r="T227" s="158"/>
      <c r="U227" s="393" t="n">
        <v>5.822</v>
      </c>
      <c r="V227" s="158"/>
      <c r="W227" s="158"/>
      <c r="X227" s="158"/>
      <c r="Y227" s="158"/>
      <c r="Z227" s="158"/>
      <c r="AA227" s="158"/>
      <c r="AB227" s="158"/>
      <c r="AC227" s="158"/>
      <c r="AD227" s="158"/>
      <c r="AE227" s="158"/>
      <c r="AF227" s="158"/>
      <c r="AG227" s="158"/>
      <c r="AH227" s="158"/>
      <c r="AI227" s="158"/>
      <c r="AJ227" s="158"/>
      <c r="AK227" s="158"/>
      <c r="AL227" s="158"/>
      <c r="AM227" s="158"/>
      <c r="AN227" s="158"/>
      <c r="AO227" s="394" t="n">
        <v>3.5</v>
      </c>
    </row>
    <row r="228" customFormat="false" ht="12.75" hidden="false" customHeight="false" outlineLevel="0" collapsed="false">
      <c r="A228" s="261" t="n">
        <v>20</v>
      </c>
      <c r="B228" s="262" t="n">
        <v>36179</v>
      </c>
      <c r="C228" s="30" t="n">
        <v>2</v>
      </c>
      <c r="D228" s="158"/>
      <c r="E228" s="392" t="n">
        <v>46</v>
      </c>
      <c r="F228" s="279" t="n">
        <v>23.1</v>
      </c>
      <c r="G228" s="158"/>
      <c r="H228" s="279" t="n">
        <v>6.52</v>
      </c>
      <c r="I228" s="158"/>
      <c r="J228" s="158"/>
      <c r="K228" s="279" t="n">
        <v>0.4294</v>
      </c>
      <c r="L228" s="158"/>
      <c r="M228" s="158"/>
      <c r="N228" s="158"/>
      <c r="O228" s="158"/>
      <c r="P228" s="158"/>
      <c r="Q228" s="158"/>
      <c r="R228" s="158"/>
      <c r="S228" s="158"/>
      <c r="T228" s="158"/>
      <c r="U228" s="392" t="n">
        <v>7.952</v>
      </c>
      <c r="V228" s="158"/>
      <c r="W228" s="158"/>
      <c r="X228" s="158"/>
      <c r="Y228" s="158"/>
      <c r="Z228" s="158"/>
      <c r="AA228" s="158"/>
      <c r="AB228" s="158"/>
      <c r="AC228" s="158"/>
      <c r="AD228" s="158"/>
      <c r="AE228" s="158"/>
      <c r="AF228" s="158"/>
      <c r="AG228" s="158"/>
      <c r="AH228" s="158"/>
      <c r="AI228" s="158"/>
      <c r="AJ228" s="158"/>
      <c r="AK228" s="158"/>
      <c r="AL228" s="158"/>
      <c r="AM228" s="158"/>
      <c r="AN228" s="158"/>
      <c r="AO228" s="265"/>
    </row>
    <row r="229" customFormat="false" ht="12.75" hidden="false" customHeight="false" outlineLevel="0" collapsed="false">
      <c r="A229" s="261" t="n">
        <v>21</v>
      </c>
      <c r="B229" s="262" t="n">
        <v>36193</v>
      </c>
      <c r="C229" s="30" t="n">
        <v>2</v>
      </c>
      <c r="D229" s="279" t="n">
        <v>0.25</v>
      </c>
      <c r="E229" s="392" t="n">
        <v>44</v>
      </c>
      <c r="F229" s="279" t="n">
        <v>21.8</v>
      </c>
      <c r="G229" s="158"/>
      <c r="H229" s="279" t="n">
        <v>6.58</v>
      </c>
      <c r="I229" s="279" t="n">
        <v>16</v>
      </c>
      <c r="J229" s="279" t="n">
        <v>1</v>
      </c>
      <c r="K229" s="279" t="n">
        <v>0.8362</v>
      </c>
      <c r="L229" s="158"/>
      <c r="M229" s="158"/>
      <c r="N229" s="393" t="n">
        <v>1.44</v>
      </c>
      <c r="O229" s="279" t="n">
        <v>3.1</v>
      </c>
      <c r="P229" s="158"/>
      <c r="Q229" s="393" t="n">
        <v>0.2584</v>
      </c>
      <c r="R229" s="279" t="n">
        <v>1.57</v>
      </c>
      <c r="S229" s="393" t="n">
        <v>1.6</v>
      </c>
      <c r="T229" s="158"/>
      <c r="U229" s="392" t="n">
        <v>8.804</v>
      </c>
      <c r="V229" s="393" t="n">
        <v>0.103</v>
      </c>
      <c r="W229" s="392" t="n">
        <v>0.3864</v>
      </c>
      <c r="X229" s="393" t="n">
        <v>0.0095</v>
      </c>
      <c r="Y229" s="393" t="n">
        <v>0.1</v>
      </c>
      <c r="Z229" s="158"/>
      <c r="AA229" s="158"/>
      <c r="AB229" s="158"/>
      <c r="AC229" s="158"/>
      <c r="AD229" s="393" t="n">
        <v>0.0025</v>
      </c>
      <c r="AE229" s="393" t="n">
        <v>0.005</v>
      </c>
      <c r="AF229" s="279" t="n">
        <v>0.03</v>
      </c>
      <c r="AG229" s="393" t="n">
        <v>0.0005</v>
      </c>
      <c r="AH229" s="279" t="n">
        <v>0.28</v>
      </c>
      <c r="AI229" s="279" t="n">
        <v>0.005</v>
      </c>
      <c r="AJ229" s="158"/>
      <c r="AK229" s="158"/>
      <c r="AL229" s="158"/>
      <c r="AM229" s="158"/>
      <c r="AN229" s="393" t="n">
        <v>0.005</v>
      </c>
      <c r="AO229" s="265"/>
    </row>
    <row r="230" customFormat="false" ht="12.75" hidden="false" customHeight="false" outlineLevel="0" collapsed="false">
      <c r="A230" s="261" t="n">
        <v>22</v>
      </c>
      <c r="B230" s="262" t="n">
        <v>36229</v>
      </c>
      <c r="C230" s="30" t="n">
        <v>2</v>
      </c>
      <c r="D230" s="158"/>
      <c r="E230" s="392" t="n">
        <v>41</v>
      </c>
      <c r="F230" s="279" t="n">
        <v>38.4</v>
      </c>
      <c r="G230" s="158"/>
      <c r="H230" s="279" t="n">
        <v>6.94</v>
      </c>
      <c r="I230" s="158"/>
      <c r="J230" s="158"/>
      <c r="K230" s="279" t="n">
        <v>0.4746</v>
      </c>
      <c r="L230" s="158"/>
      <c r="M230" s="279" t="n">
        <v>0.025</v>
      </c>
      <c r="N230" s="158"/>
      <c r="O230" s="158"/>
      <c r="P230" s="158"/>
      <c r="Q230" s="158"/>
      <c r="R230" s="158"/>
      <c r="S230" s="158"/>
      <c r="T230" s="158"/>
      <c r="U230" s="393" t="n">
        <v>7.526</v>
      </c>
      <c r="V230" s="158"/>
      <c r="W230" s="158"/>
      <c r="X230" s="158"/>
      <c r="Y230" s="158"/>
      <c r="Z230" s="158"/>
      <c r="AA230" s="158"/>
      <c r="AB230" s="158"/>
      <c r="AC230" s="158"/>
      <c r="AD230" s="158"/>
      <c r="AE230" s="158"/>
      <c r="AF230" s="158"/>
      <c r="AG230" s="158"/>
      <c r="AH230" s="158"/>
      <c r="AI230" s="158"/>
      <c r="AJ230" s="158"/>
      <c r="AK230" s="158"/>
      <c r="AL230" s="158"/>
      <c r="AM230" s="158"/>
      <c r="AN230" s="158"/>
      <c r="AO230" s="394" t="n">
        <v>4.1</v>
      </c>
    </row>
    <row r="231" customFormat="false" ht="12.75" hidden="false" customHeight="false" outlineLevel="0" collapsed="false">
      <c r="A231" s="261" t="n">
        <v>23</v>
      </c>
      <c r="B231" s="262" t="n">
        <v>36286</v>
      </c>
      <c r="C231" s="30" t="n">
        <v>2</v>
      </c>
      <c r="D231" s="279" t="n">
        <v>1.8</v>
      </c>
      <c r="E231" s="392" t="n">
        <v>45</v>
      </c>
      <c r="F231" s="279" t="n">
        <v>24</v>
      </c>
      <c r="G231" s="158"/>
      <c r="H231" s="279" t="n">
        <v>6.23</v>
      </c>
      <c r="I231" s="279" t="n">
        <v>16</v>
      </c>
      <c r="J231" s="279" t="n">
        <v>1</v>
      </c>
      <c r="K231" s="279" t="n">
        <v>0.2712</v>
      </c>
      <c r="L231" s="158"/>
      <c r="M231" s="279" t="n">
        <v>0.025</v>
      </c>
      <c r="N231" s="393" t="n">
        <v>1.07</v>
      </c>
      <c r="O231" s="279" t="n">
        <v>2.4</v>
      </c>
      <c r="P231" s="393" t="n">
        <v>0.025</v>
      </c>
      <c r="Q231" s="393" t="n">
        <v>0.34</v>
      </c>
      <c r="R231" s="279" t="n">
        <v>1.19</v>
      </c>
      <c r="S231" s="393" t="n">
        <v>0.9</v>
      </c>
      <c r="T231" s="158"/>
      <c r="U231" s="393" t="n">
        <v>6.39</v>
      </c>
      <c r="V231" s="393" t="n">
        <v>0.108</v>
      </c>
      <c r="W231" s="393" t="n">
        <v>0.345</v>
      </c>
      <c r="X231" s="393" t="n">
        <v>0.0095</v>
      </c>
      <c r="Y231" s="393" t="n">
        <v>0.09</v>
      </c>
      <c r="Z231" s="158"/>
      <c r="AA231" s="158"/>
      <c r="AB231" s="158"/>
      <c r="AC231" s="158"/>
      <c r="AD231" s="158"/>
      <c r="AE231" s="393" t="n">
        <v>0.005</v>
      </c>
      <c r="AF231" s="279" t="n">
        <v>0.005</v>
      </c>
      <c r="AG231" s="393" t="n">
        <v>0.0005</v>
      </c>
      <c r="AH231" s="158"/>
      <c r="AI231" s="279" t="n">
        <v>0.005</v>
      </c>
      <c r="AJ231" s="158"/>
      <c r="AK231" s="158"/>
      <c r="AL231" s="158"/>
      <c r="AM231" s="158"/>
      <c r="AN231" s="393" t="n">
        <v>0.005</v>
      </c>
      <c r="AO231" s="394" t="n">
        <v>5.6</v>
      </c>
    </row>
    <row r="232" customFormat="false" ht="12.75" hidden="false" customHeight="false" outlineLevel="0" collapsed="false">
      <c r="A232" s="261" t="n">
        <v>24</v>
      </c>
      <c r="B232" s="262" t="n">
        <v>36402</v>
      </c>
      <c r="C232" s="30" t="n">
        <v>2</v>
      </c>
      <c r="D232" s="158"/>
      <c r="E232" s="392" t="n">
        <v>40</v>
      </c>
      <c r="F232" s="279" t="n">
        <v>29</v>
      </c>
      <c r="G232" s="158"/>
      <c r="H232" s="279" t="n">
        <v>6.38</v>
      </c>
      <c r="I232" s="158"/>
      <c r="J232" s="158"/>
      <c r="K232" s="279" t="n">
        <v>0.5876</v>
      </c>
      <c r="L232" s="158"/>
      <c r="M232" s="279" t="n">
        <v>0.025</v>
      </c>
      <c r="N232" s="158"/>
      <c r="O232" s="279" t="n">
        <v>1.8</v>
      </c>
      <c r="P232" s="158"/>
      <c r="Q232" s="158"/>
      <c r="R232" s="158"/>
      <c r="S232" s="158"/>
      <c r="T232" s="158"/>
      <c r="U232" s="392" t="n">
        <v>8.236</v>
      </c>
      <c r="V232" s="158"/>
      <c r="W232" s="158"/>
      <c r="X232" s="158"/>
      <c r="Y232" s="158"/>
      <c r="Z232" s="158"/>
      <c r="AA232" s="158"/>
      <c r="AB232" s="158"/>
      <c r="AC232" s="158"/>
      <c r="AD232" s="158"/>
      <c r="AE232" s="158"/>
      <c r="AF232" s="158"/>
      <c r="AG232" s="158"/>
      <c r="AH232" s="158"/>
      <c r="AI232" s="158"/>
      <c r="AJ232" s="158"/>
      <c r="AK232" s="158"/>
      <c r="AL232" s="158"/>
      <c r="AM232" s="158"/>
      <c r="AN232" s="158"/>
      <c r="AO232" s="265"/>
    </row>
    <row r="233" customFormat="false" ht="12.75" hidden="false" customHeight="false" outlineLevel="0" collapsed="false">
      <c r="A233" s="261" t="n">
        <v>25</v>
      </c>
      <c r="B233" s="262" t="n">
        <v>36467</v>
      </c>
      <c r="C233" s="30" t="n">
        <v>2</v>
      </c>
      <c r="D233" s="279" t="n">
        <v>2.3</v>
      </c>
      <c r="E233" s="392" t="n">
        <v>43</v>
      </c>
      <c r="F233" s="279" t="n">
        <v>23.9</v>
      </c>
      <c r="G233" s="158"/>
      <c r="H233" s="279" t="n">
        <v>6.01</v>
      </c>
      <c r="I233" s="279" t="n">
        <v>22</v>
      </c>
      <c r="J233" s="279" t="n">
        <v>1</v>
      </c>
      <c r="K233" s="279" t="n">
        <v>0.3842</v>
      </c>
      <c r="L233" s="158"/>
      <c r="M233" s="279" t="n">
        <v>0.025</v>
      </c>
      <c r="N233" s="393" t="n">
        <v>1.22</v>
      </c>
      <c r="O233" s="279" t="n">
        <v>2.2</v>
      </c>
      <c r="P233" s="158"/>
      <c r="Q233" s="393" t="n">
        <v>0.34</v>
      </c>
      <c r="R233" s="279" t="n">
        <v>1.27</v>
      </c>
      <c r="S233" s="393" t="n">
        <v>0.9</v>
      </c>
      <c r="T233" s="158"/>
      <c r="U233" s="393" t="n">
        <v>7.384</v>
      </c>
      <c r="V233" s="393" t="n">
        <v>0.091</v>
      </c>
      <c r="W233" s="393" t="n">
        <v>0.3174</v>
      </c>
      <c r="X233" s="393" t="n">
        <v>0.0095</v>
      </c>
      <c r="Y233" s="393" t="n">
        <v>0.025</v>
      </c>
      <c r="Z233" s="158"/>
      <c r="AA233" s="158"/>
      <c r="AB233" s="158"/>
      <c r="AC233" s="158"/>
      <c r="AD233" s="158"/>
      <c r="AE233" s="393" t="n">
        <v>0.005</v>
      </c>
      <c r="AF233" s="279" t="n">
        <v>0.005</v>
      </c>
      <c r="AG233" s="393" t="n">
        <v>0.0005</v>
      </c>
      <c r="AH233" s="158"/>
      <c r="AI233" s="279" t="n">
        <v>0.005</v>
      </c>
      <c r="AJ233" s="158"/>
      <c r="AK233" s="158"/>
      <c r="AL233" s="158"/>
      <c r="AM233" s="158"/>
      <c r="AN233" s="393" t="n">
        <v>0.005</v>
      </c>
      <c r="AO233" s="394" t="n">
        <v>9</v>
      </c>
    </row>
    <row r="234" customFormat="false" ht="12.75" hidden="false" customHeight="false" outlineLevel="0" collapsed="false">
      <c r="A234" s="261" t="n">
        <v>26</v>
      </c>
      <c r="B234" s="262" t="n">
        <v>36570</v>
      </c>
      <c r="C234" s="30" t="n">
        <v>2</v>
      </c>
      <c r="D234" s="158"/>
      <c r="E234" s="392" t="n">
        <v>41</v>
      </c>
      <c r="F234" s="279" t="n">
        <v>28.9</v>
      </c>
      <c r="G234" s="158"/>
      <c r="H234" s="279" t="n">
        <v>6.42</v>
      </c>
      <c r="I234" s="158"/>
      <c r="J234" s="158"/>
      <c r="K234" s="279" t="n">
        <v>1.5594</v>
      </c>
      <c r="L234" s="158"/>
      <c r="M234" s="279" t="n">
        <v>0.025</v>
      </c>
      <c r="N234" s="158"/>
      <c r="O234" s="158"/>
      <c r="P234" s="158"/>
      <c r="Q234" s="158"/>
      <c r="R234" s="158"/>
      <c r="S234" s="158"/>
      <c r="T234" s="158"/>
      <c r="U234" s="393" t="n">
        <v>6.958</v>
      </c>
      <c r="V234" s="158"/>
      <c r="W234" s="158"/>
      <c r="X234" s="158"/>
      <c r="Y234" s="158"/>
      <c r="Z234" s="158"/>
      <c r="AA234" s="158"/>
      <c r="AB234" s="158"/>
      <c r="AC234" s="158"/>
      <c r="AD234" s="158"/>
      <c r="AE234" s="158"/>
      <c r="AF234" s="158"/>
      <c r="AG234" s="158"/>
      <c r="AH234" s="158"/>
      <c r="AI234" s="158"/>
      <c r="AJ234" s="158"/>
      <c r="AK234" s="158"/>
      <c r="AL234" s="158"/>
      <c r="AM234" s="158"/>
      <c r="AN234" s="158"/>
      <c r="AO234" s="394" t="n">
        <v>2.5</v>
      </c>
    </row>
    <row r="235" customFormat="false" ht="12.75" hidden="false" customHeight="false" outlineLevel="0" collapsed="false">
      <c r="A235" s="261" t="n">
        <v>27</v>
      </c>
      <c r="B235" s="262" t="n">
        <v>36696</v>
      </c>
      <c r="C235" s="30" t="n">
        <v>2</v>
      </c>
      <c r="D235" s="279" t="n">
        <v>3.8</v>
      </c>
      <c r="E235" s="392" t="n">
        <v>43</v>
      </c>
      <c r="F235" s="279" t="n">
        <v>24.9</v>
      </c>
      <c r="G235" s="158"/>
      <c r="H235" s="279" t="n">
        <v>6.62</v>
      </c>
      <c r="I235" s="279" t="n">
        <v>16</v>
      </c>
      <c r="J235" s="279" t="n">
        <v>1</v>
      </c>
      <c r="K235" s="279" t="n">
        <v>0.1808</v>
      </c>
      <c r="L235" s="158"/>
      <c r="M235" s="279" t="n">
        <v>0.12</v>
      </c>
      <c r="N235" s="393" t="n">
        <v>1.11</v>
      </c>
      <c r="O235" s="279" t="n">
        <v>2.1</v>
      </c>
      <c r="P235" s="393" t="n">
        <v>0.005</v>
      </c>
      <c r="Q235" s="393" t="n">
        <v>0.2584</v>
      </c>
      <c r="R235" s="279" t="n">
        <v>1.75</v>
      </c>
      <c r="S235" s="393" t="n">
        <v>0.9</v>
      </c>
      <c r="T235" s="158"/>
      <c r="U235" s="393" t="n">
        <v>7.1</v>
      </c>
      <c r="V235" s="393" t="n">
        <v>0.0025</v>
      </c>
      <c r="W235" s="393" t="n">
        <v>0.3174</v>
      </c>
      <c r="X235" s="393" t="n">
        <v>0.0095</v>
      </c>
      <c r="Y235" s="393" t="n">
        <v>0.07</v>
      </c>
      <c r="Z235" s="158"/>
      <c r="AA235" s="158"/>
      <c r="AB235" s="158"/>
      <c r="AC235" s="393" t="n">
        <v>0.001</v>
      </c>
      <c r="AD235" s="393" t="n">
        <v>0.005</v>
      </c>
      <c r="AE235" s="393" t="n">
        <v>0.005</v>
      </c>
      <c r="AF235" s="279" t="n">
        <v>0.005</v>
      </c>
      <c r="AG235" s="393" t="n">
        <v>0.0005</v>
      </c>
      <c r="AH235" s="279" t="n">
        <v>0.48</v>
      </c>
      <c r="AI235" s="279" t="n">
        <v>0.005</v>
      </c>
      <c r="AJ235" s="393" t="n">
        <v>0.0005</v>
      </c>
      <c r="AK235" s="393" t="n">
        <v>0.005</v>
      </c>
      <c r="AL235" s="158"/>
      <c r="AM235" s="158"/>
      <c r="AN235" s="393" t="n">
        <v>0.005</v>
      </c>
      <c r="AO235" s="395" t="n">
        <v>22.5</v>
      </c>
    </row>
    <row r="236" customFormat="false" ht="12.75" hidden="false" customHeight="false" outlineLevel="0" collapsed="false">
      <c r="A236" s="261" t="n">
        <v>28</v>
      </c>
      <c r="B236" s="262" t="n">
        <v>36871</v>
      </c>
      <c r="C236" s="30" t="n">
        <v>2</v>
      </c>
      <c r="D236" s="279" t="n">
        <v>3.7</v>
      </c>
      <c r="E236" s="392" t="n">
        <v>41</v>
      </c>
      <c r="F236" s="279" t="n">
        <v>24</v>
      </c>
      <c r="G236" s="158"/>
      <c r="H236" s="279" t="n">
        <v>6.4</v>
      </c>
      <c r="I236" s="279" t="n">
        <v>20</v>
      </c>
      <c r="J236" s="279" t="n">
        <v>1</v>
      </c>
      <c r="K236" s="279" t="n">
        <v>0.3164</v>
      </c>
      <c r="L236" s="158"/>
      <c r="M236" s="279" t="n">
        <v>0.025</v>
      </c>
      <c r="N236" s="393" t="n">
        <v>0.87</v>
      </c>
      <c r="O236" s="279" t="n">
        <v>3.1</v>
      </c>
      <c r="P236" s="393" t="n">
        <v>0.005</v>
      </c>
      <c r="Q236" s="393" t="n">
        <v>0.1496</v>
      </c>
      <c r="R236" s="279" t="n">
        <v>2.61</v>
      </c>
      <c r="S236" s="393" t="n">
        <v>0.25</v>
      </c>
      <c r="T236" s="158"/>
      <c r="U236" s="393" t="n">
        <v>6.816</v>
      </c>
      <c r="V236" s="393" t="n">
        <v>0.0025</v>
      </c>
      <c r="W236" s="392" t="n">
        <v>0.4002</v>
      </c>
      <c r="X236" s="392" t="n">
        <v>0.038</v>
      </c>
      <c r="Y236" s="393" t="n">
        <v>0.025</v>
      </c>
      <c r="Z236" s="158"/>
      <c r="AA236" s="158"/>
      <c r="AB236" s="158"/>
      <c r="AC236" s="393" t="n">
        <v>0.001</v>
      </c>
      <c r="AD236" s="393" t="n">
        <v>0.005</v>
      </c>
      <c r="AE236" s="393" t="n">
        <v>0.005</v>
      </c>
      <c r="AF236" s="279" t="n">
        <v>0.005</v>
      </c>
      <c r="AG236" s="393" t="n">
        <v>0.0005</v>
      </c>
      <c r="AH236" s="279" t="n">
        <v>0.6</v>
      </c>
      <c r="AI236" s="279" t="n">
        <v>0.005</v>
      </c>
      <c r="AJ236" s="393" t="n">
        <v>0.0005</v>
      </c>
      <c r="AK236" s="393" t="n">
        <v>0.005</v>
      </c>
      <c r="AL236" s="158"/>
      <c r="AM236" s="158"/>
      <c r="AN236" s="393" t="n">
        <v>0.005</v>
      </c>
      <c r="AO236" s="394" t="n">
        <v>5</v>
      </c>
    </row>
    <row r="237" customFormat="false" ht="12.75" hidden="false" customHeight="false" outlineLevel="0" collapsed="false">
      <c r="A237" s="261" t="n">
        <v>29</v>
      </c>
      <c r="B237" s="262" t="n">
        <v>37055</v>
      </c>
      <c r="C237" s="30" t="n">
        <v>2</v>
      </c>
      <c r="D237" s="279" t="n">
        <v>3.2</v>
      </c>
      <c r="E237" s="392" t="n">
        <v>45</v>
      </c>
      <c r="F237" s="279" t="n">
        <v>21</v>
      </c>
      <c r="G237" s="279" t="n">
        <v>3.37</v>
      </c>
      <c r="H237" s="279" t="n">
        <v>6.35</v>
      </c>
      <c r="I237" s="279" t="n">
        <v>14</v>
      </c>
      <c r="J237" s="158"/>
      <c r="K237" s="279" t="n">
        <v>1.356</v>
      </c>
      <c r="L237" s="279" t="n">
        <v>0.025</v>
      </c>
      <c r="M237" s="279" t="n">
        <v>0.025</v>
      </c>
      <c r="N237" s="393" t="n">
        <v>0.97</v>
      </c>
      <c r="O237" s="279" t="n">
        <v>2.2</v>
      </c>
      <c r="P237" s="393" t="n">
        <v>0.005</v>
      </c>
      <c r="Q237" s="393" t="n">
        <v>0.3264</v>
      </c>
      <c r="R237" s="279" t="n">
        <v>1.53</v>
      </c>
      <c r="S237" s="393" t="n">
        <v>1.1</v>
      </c>
      <c r="T237" s="158"/>
      <c r="U237" s="393" t="n">
        <v>6.106</v>
      </c>
      <c r="V237" s="393" t="n">
        <v>0.103</v>
      </c>
      <c r="W237" s="393" t="n">
        <v>0.1518</v>
      </c>
      <c r="X237" s="393" t="n">
        <v>0.0095</v>
      </c>
      <c r="Y237" s="393" t="n">
        <v>0.16</v>
      </c>
      <c r="Z237" s="158"/>
      <c r="AA237" s="393" t="n">
        <v>0.005</v>
      </c>
      <c r="AB237" s="279" t="n">
        <v>0.025</v>
      </c>
      <c r="AC237" s="393" t="n">
        <v>0.001</v>
      </c>
      <c r="AD237" s="393" t="n">
        <v>0.005</v>
      </c>
      <c r="AE237" s="393" t="n">
        <v>0.005</v>
      </c>
      <c r="AF237" s="279" t="n">
        <v>0.02</v>
      </c>
      <c r="AG237" s="393" t="n">
        <v>0.0005</v>
      </c>
      <c r="AH237" s="279" t="n">
        <v>0.23</v>
      </c>
      <c r="AI237" s="279" t="n">
        <v>0.005</v>
      </c>
      <c r="AJ237" s="393" t="n">
        <v>0.0005</v>
      </c>
      <c r="AK237" s="393" t="n">
        <v>0.005</v>
      </c>
      <c r="AL237" s="393" t="n">
        <v>0.005</v>
      </c>
      <c r="AM237" s="158"/>
      <c r="AN237" s="393" t="n">
        <v>0.005</v>
      </c>
      <c r="AO237" s="394" t="n">
        <v>8</v>
      </c>
    </row>
    <row r="238" customFormat="false" ht="12.75" hidden="false" customHeight="false" outlineLevel="0" collapsed="false">
      <c r="A238" s="261" t="n">
        <v>30</v>
      </c>
      <c r="B238" s="262" t="n">
        <v>37146</v>
      </c>
      <c r="C238" s="30" t="n">
        <v>2</v>
      </c>
      <c r="D238" s="279" t="n">
        <v>2.5</v>
      </c>
      <c r="E238" s="392" t="n">
        <v>42</v>
      </c>
      <c r="F238" s="279" t="n">
        <v>22</v>
      </c>
      <c r="G238" s="279" t="n">
        <v>3</v>
      </c>
      <c r="H238" s="279" t="n">
        <v>6.09</v>
      </c>
      <c r="I238" s="279" t="n">
        <v>12</v>
      </c>
      <c r="J238" s="158"/>
      <c r="K238" s="279" t="n">
        <v>0.678</v>
      </c>
      <c r="L238" s="279" t="n">
        <v>0.005</v>
      </c>
      <c r="M238" s="279" t="n">
        <v>0.025</v>
      </c>
      <c r="N238" s="393" t="n">
        <v>1</v>
      </c>
      <c r="O238" s="279" t="n">
        <v>3</v>
      </c>
      <c r="P238" s="393" t="n">
        <v>0.05</v>
      </c>
      <c r="Q238" s="392" t="n">
        <v>0.68</v>
      </c>
      <c r="R238" s="279" t="n">
        <v>4</v>
      </c>
      <c r="S238" s="393" t="n">
        <v>3</v>
      </c>
      <c r="T238" s="279" t="n">
        <v>0.01</v>
      </c>
      <c r="U238" s="393" t="n">
        <v>6.958</v>
      </c>
      <c r="V238" s="393" t="n">
        <v>0.12</v>
      </c>
      <c r="W238" s="393" t="n">
        <v>0.2208</v>
      </c>
      <c r="X238" s="393" t="n">
        <v>0.0095</v>
      </c>
      <c r="Y238" s="393" t="n">
        <v>0.73</v>
      </c>
      <c r="Z238" s="158"/>
      <c r="AA238" s="393" t="n">
        <v>0.0005</v>
      </c>
      <c r="AB238" s="279" t="n">
        <v>0.005</v>
      </c>
      <c r="AC238" s="393" t="n">
        <v>5E-005</v>
      </c>
      <c r="AD238" s="393" t="n">
        <v>0.0005</v>
      </c>
      <c r="AE238" s="393" t="n">
        <v>0.004</v>
      </c>
      <c r="AF238" s="279" t="n">
        <v>0.04</v>
      </c>
      <c r="AG238" s="393" t="n">
        <v>0.0005</v>
      </c>
      <c r="AH238" s="279" t="n">
        <v>0.5</v>
      </c>
      <c r="AI238" s="279" t="n">
        <v>0.005</v>
      </c>
      <c r="AJ238" s="393" t="n">
        <v>5E-005</v>
      </c>
      <c r="AK238" s="393" t="n">
        <v>0.005</v>
      </c>
      <c r="AL238" s="393" t="n">
        <v>0.0005</v>
      </c>
      <c r="AM238" s="158"/>
      <c r="AN238" s="393" t="n">
        <v>0.005</v>
      </c>
      <c r="AO238" s="394" t="n">
        <v>18</v>
      </c>
    </row>
    <row r="239" customFormat="false" ht="12.75" hidden="false" customHeight="false" outlineLevel="0" collapsed="false">
      <c r="A239" s="261" t="n">
        <v>31</v>
      </c>
      <c r="B239" s="262" t="n">
        <v>37225</v>
      </c>
      <c r="C239" s="30" t="n">
        <v>2</v>
      </c>
      <c r="D239" s="279" t="n">
        <v>5</v>
      </c>
      <c r="E239" s="392" t="n">
        <v>39</v>
      </c>
      <c r="F239" s="279" t="n">
        <v>23</v>
      </c>
      <c r="G239" s="279" t="n">
        <v>3</v>
      </c>
      <c r="H239" s="279" t="n">
        <v>6.11</v>
      </c>
      <c r="I239" s="279" t="n">
        <v>15</v>
      </c>
      <c r="J239" s="158"/>
      <c r="K239" s="279" t="n">
        <v>0.904</v>
      </c>
      <c r="L239" s="279" t="n">
        <v>0.025</v>
      </c>
      <c r="M239" s="279" t="n">
        <v>0.025</v>
      </c>
      <c r="N239" s="393" t="n">
        <v>1</v>
      </c>
      <c r="O239" s="279" t="n">
        <v>3</v>
      </c>
      <c r="P239" s="393" t="n">
        <v>0.05</v>
      </c>
      <c r="Q239" s="392" t="n">
        <v>0.68</v>
      </c>
      <c r="R239" s="279" t="n">
        <v>3</v>
      </c>
      <c r="S239" s="393" t="n">
        <v>3</v>
      </c>
      <c r="T239" s="279" t="n">
        <v>0.05</v>
      </c>
      <c r="U239" s="392" t="n">
        <v>8.378</v>
      </c>
      <c r="V239" s="393" t="n">
        <v>0.13</v>
      </c>
      <c r="W239" s="393" t="n">
        <v>0.0966</v>
      </c>
      <c r="X239" s="392" t="n">
        <v>0.038</v>
      </c>
      <c r="Y239" s="393" t="n">
        <v>0.09</v>
      </c>
      <c r="Z239" s="158"/>
      <c r="AA239" s="393" t="n">
        <v>0.0005</v>
      </c>
      <c r="AB239" s="279" t="n">
        <v>0.005</v>
      </c>
      <c r="AC239" s="393" t="n">
        <v>5E-005</v>
      </c>
      <c r="AD239" s="393" t="n">
        <v>0.0005</v>
      </c>
      <c r="AE239" s="393" t="n">
        <v>0.0005</v>
      </c>
      <c r="AF239" s="279" t="n">
        <v>0.04</v>
      </c>
      <c r="AG239" s="393" t="n">
        <v>0.0005</v>
      </c>
      <c r="AH239" s="279" t="n">
        <v>0.5</v>
      </c>
      <c r="AI239" s="279" t="n">
        <v>0.005</v>
      </c>
      <c r="AJ239" s="393" t="n">
        <v>5E-005</v>
      </c>
      <c r="AK239" s="393" t="n">
        <v>0.005</v>
      </c>
      <c r="AL239" s="393" t="n">
        <v>0.0005</v>
      </c>
      <c r="AM239" s="158"/>
      <c r="AN239" s="393" t="n">
        <v>0.005</v>
      </c>
      <c r="AO239" s="394" t="n">
        <v>7</v>
      </c>
    </row>
    <row r="240" customFormat="false" ht="12.75" hidden="false" customHeight="false" outlineLevel="0" collapsed="false">
      <c r="A240" s="261" t="n">
        <v>32</v>
      </c>
      <c r="B240" s="262" t="n">
        <v>37279</v>
      </c>
      <c r="C240" s="30" t="n">
        <v>2</v>
      </c>
      <c r="D240" s="279" t="n">
        <v>7</v>
      </c>
      <c r="E240" s="392" t="n">
        <v>43</v>
      </c>
      <c r="F240" s="279" t="n">
        <v>24</v>
      </c>
      <c r="G240" s="279" t="n">
        <v>5</v>
      </c>
      <c r="H240" s="279" t="n">
        <v>6.11</v>
      </c>
      <c r="I240" s="279" t="n">
        <v>16</v>
      </c>
      <c r="J240" s="158"/>
      <c r="K240" s="279" t="n">
        <v>0.678</v>
      </c>
      <c r="L240" s="279" t="n">
        <v>0.025</v>
      </c>
      <c r="M240" s="279" t="n">
        <v>0.025</v>
      </c>
      <c r="N240" s="393" t="n">
        <v>2</v>
      </c>
      <c r="O240" s="279" t="n">
        <v>6</v>
      </c>
      <c r="P240" s="393" t="n">
        <v>0.1</v>
      </c>
      <c r="Q240" s="392" t="n">
        <v>0.68</v>
      </c>
      <c r="R240" s="279" t="n">
        <v>3</v>
      </c>
      <c r="S240" s="393" t="n">
        <v>3</v>
      </c>
      <c r="T240" s="279" t="n">
        <v>0.01</v>
      </c>
      <c r="U240" s="393" t="n">
        <v>6.248</v>
      </c>
      <c r="V240" s="393" t="n">
        <v>0.14</v>
      </c>
      <c r="W240" s="393" t="n">
        <v>0.276</v>
      </c>
      <c r="X240" s="393" t="n">
        <v>0.0095</v>
      </c>
      <c r="Y240" s="393" t="n">
        <v>0.09</v>
      </c>
      <c r="Z240" s="279" t="n">
        <v>0.0005</v>
      </c>
      <c r="AA240" s="393" t="n">
        <v>0.0005</v>
      </c>
      <c r="AB240" s="279" t="n">
        <v>0.005</v>
      </c>
      <c r="AC240" s="393" t="n">
        <v>5E-005</v>
      </c>
      <c r="AD240" s="393" t="n">
        <v>0.0005</v>
      </c>
      <c r="AE240" s="393" t="n">
        <v>0.001</v>
      </c>
      <c r="AF240" s="279" t="n">
        <v>0.06</v>
      </c>
      <c r="AG240" s="393" t="n">
        <v>0.0005</v>
      </c>
      <c r="AH240" s="279" t="n">
        <v>0.5</v>
      </c>
      <c r="AI240" s="279" t="n">
        <v>0.005</v>
      </c>
      <c r="AJ240" s="393" t="n">
        <v>5E-005</v>
      </c>
      <c r="AK240" s="393" t="n">
        <v>0.005</v>
      </c>
      <c r="AL240" s="393" t="n">
        <v>0.0005</v>
      </c>
      <c r="AM240" s="393" t="n">
        <v>0.0005</v>
      </c>
      <c r="AN240" s="393" t="n">
        <v>0.005</v>
      </c>
      <c r="AO240" s="394" t="n">
        <v>4</v>
      </c>
    </row>
    <row r="241" customFormat="false" ht="12.75" hidden="false" customHeight="false" outlineLevel="0" collapsed="false">
      <c r="A241" s="261" t="n">
        <v>33</v>
      </c>
      <c r="B241" s="262" t="n">
        <v>37404</v>
      </c>
      <c r="C241" s="30" t="n">
        <v>2</v>
      </c>
      <c r="D241" s="279" t="n">
        <v>7</v>
      </c>
      <c r="E241" s="392" t="n">
        <v>38</v>
      </c>
      <c r="F241" s="279" t="n">
        <v>23</v>
      </c>
      <c r="G241" s="279" t="n">
        <v>25</v>
      </c>
      <c r="H241" s="279" t="n">
        <v>6.46</v>
      </c>
      <c r="I241" s="279" t="n">
        <v>15</v>
      </c>
      <c r="J241" s="158"/>
      <c r="K241" s="279" t="n">
        <v>0.452</v>
      </c>
      <c r="L241" s="279" t="n">
        <v>0.025</v>
      </c>
      <c r="M241" s="279" t="n">
        <v>0.025</v>
      </c>
      <c r="N241" s="393" t="n">
        <v>10</v>
      </c>
      <c r="O241" s="279" t="n">
        <v>3</v>
      </c>
      <c r="P241" s="393" t="n">
        <v>0.11</v>
      </c>
      <c r="Q241" s="392" t="n">
        <v>0.68</v>
      </c>
      <c r="R241" s="279" t="n">
        <v>2</v>
      </c>
      <c r="S241" s="393" t="n">
        <v>3</v>
      </c>
      <c r="T241" s="279" t="n">
        <v>0.01</v>
      </c>
      <c r="U241" s="393" t="n">
        <v>6.958</v>
      </c>
      <c r="V241" s="393" t="n">
        <v>0.11</v>
      </c>
      <c r="W241" s="392" t="n">
        <v>0.6348</v>
      </c>
      <c r="X241" s="393" t="n">
        <v>0.0095</v>
      </c>
      <c r="Y241" s="393" t="n">
        <v>0.5</v>
      </c>
      <c r="Z241" s="279" t="n">
        <v>0.0005</v>
      </c>
      <c r="AA241" s="393" t="n">
        <v>0.0005</v>
      </c>
      <c r="AB241" s="279" t="n">
        <v>0.005</v>
      </c>
      <c r="AC241" s="393" t="n">
        <v>5E-005</v>
      </c>
      <c r="AD241" s="393" t="n">
        <v>0.0005</v>
      </c>
      <c r="AE241" s="393" t="n">
        <v>0.011</v>
      </c>
      <c r="AF241" s="279" t="n">
        <v>0.1</v>
      </c>
      <c r="AG241" s="393" t="n">
        <v>0.0005</v>
      </c>
      <c r="AH241" s="279" t="n">
        <v>0.5</v>
      </c>
      <c r="AI241" s="279" t="n">
        <v>0.005</v>
      </c>
      <c r="AJ241" s="393" t="n">
        <v>5E-005</v>
      </c>
      <c r="AK241" s="393" t="n">
        <v>0.005</v>
      </c>
      <c r="AL241" s="393" t="n">
        <v>0.0005</v>
      </c>
      <c r="AM241" s="158"/>
      <c r="AN241" s="393" t="n">
        <v>0.005</v>
      </c>
      <c r="AO241" s="394" t="n">
        <v>5</v>
      </c>
    </row>
    <row r="242" customFormat="false" ht="13.5" hidden="false" customHeight="false" outlineLevel="0" collapsed="false">
      <c r="A242" s="268" t="n">
        <v>34</v>
      </c>
      <c r="B242" s="269" t="n">
        <v>37553</v>
      </c>
      <c r="C242" s="270" t="n">
        <v>2</v>
      </c>
      <c r="D242" s="282" t="n">
        <v>6</v>
      </c>
      <c r="E242" s="396" t="n">
        <v>35</v>
      </c>
      <c r="F242" s="282" t="n">
        <v>23</v>
      </c>
      <c r="G242" s="282" t="n">
        <v>3</v>
      </c>
      <c r="H242" s="282" t="n">
        <v>6.18</v>
      </c>
      <c r="I242" s="282" t="n">
        <v>15</v>
      </c>
      <c r="J242" s="271"/>
      <c r="K242" s="282" t="n">
        <v>1.13</v>
      </c>
      <c r="L242" s="282" t="n">
        <v>0.025</v>
      </c>
      <c r="M242" s="282" t="n">
        <v>0.025</v>
      </c>
      <c r="N242" s="397" t="n">
        <v>1</v>
      </c>
      <c r="O242" s="282" t="n">
        <v>3</v>
      </c>
      <c r="P242" s="397" t="n">
        <v>0.05</v>
      </c>
      <c r="Q242" s="396" t="n">
        <v>0.68</v>
      </c>
      <c r="R242" s="282" t="n">
        <v>2</v>
      </c>
      <c r="S242" s="397" t="n">
        <v>2</v>
      </c>
      <c r="T242" s="282" t="n">
        <v>0.01</v>
      </c>
      <c r="U242" s="396" t="n">
        <v>10.082</v>
      </c>
      <c r="V242" s="397" t="n">
        <v>0.12</v>
      </c>
      <c r="W242" s="397" t="n">
        <v>0.3036</v>
      </c>
      <c r="X242" s="396" t="n">
        <v>0.038</v>
      </c>
      <c r="Y242" s="397" t="n">
        <v>0.11</v>
      </c>
      <c r="Z242" s="282" t="n">
        <v>0.0005</v>
      </c>
      <c r="AA242" s="397" t="n">
        <v>0.0005</v>
      </c>
      <c r="AB242" s="282" t="n">
        <v>0.005</v>
      </c>
      <c r="AC242" s="397" t="n">
        <v>5E-005</v>
      </c>
      <c r="AD242" s="397" t="n">
        <v>0.0005</v>
      </c>
      <c r="AE242" s="397" t="n">
        <v>0.0005</v>
      </c>
      <c r="AF242" s="282" t="n">
        <v>0.06</v>
      </c>
      <c r="AG242" s="397" t="n">
        <v>0.0005</v>
      </c>
      <c r="AH242" s="282" t="n">
        <v>0.5</v>
      </c>
      <c r="AI242" s="282" t="n">
        <v>0.0025</v>
      </c>
      <c r="AJ242" s="397" t="n">
        <v>5E-005</v>
      </c>
      <c r="AK242" s="397" t="n">
        <v>0.0025</v>
      </c>
      <c r="AL242" s="397" t="n">
        <v>0.0005</v>
      </c>
      <c r="AM242" s="271"/>
      <c r="AN242" s="397" t="n">
        <v>0.0025</v>
      </c>
      <c r="AO242" s="398" t="n">
        <v>8</v>
      </c>
    </row>
    <row r="243"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O1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0.28"/>
    <col collapsed="false" customWidth="true" hidden="false" outlineLevel="0" max="3" min="3" style="0" width="5.99"/>
    <col collapsed="false" customWidth="true" hidden="false" outlineLevel="0" max="4" min="4" style="0" width="8.56"/>
    <col collapsed="false" customWidth="true" hidden="false" outlineLevel="0" max="5" min="5" style="0" width="7.56"/>
    <col collapsed="false" customWidth="true" hidden="false" outlineLevel="0" max="6" min="6" style="0" width="10.99"/>
    <col collapsed="false" customWidth="true" hidden="false" outlineLevel="0" max="7" min="7" style="0" width="8.85"/>
    <col collapsed="false" customWidth="true" hidden="false" outlineLevel="0" max="8" min="8" style="0" width="6.56"/>
    <col collapsed="false" customWidth="true" hidden="false" outlineLevel="0" max="9" min="9" style="0" width="7.56"/>
    <col collapsed="false" customWidth="true" hidden="false" outlineLevel="0" max="10" min="10" style="0" width="6.56"/>
    <col collapsed="false" customWidth="true" hidden="false" outlineLevel="0" max="11" min="11" style="0" width="7.99"/>
    <col collapsed="false" customWidth="true" hidden="false" outlineLevel="0" max="12" min="12" style="0" width="6.56"/>
    <col collapsed="false" customWidth="true" hidden="false" outlineLevel="0" max="13" min="13" style="0" width="7.85"/>
    <col collapsed="false" customWidth="true" hidden="false" outlineLevel="0" max="15" min="14" style="0" width="7.7"/>
    <col collapsed="false" customWidth="true" hidden="false" outlineLevel="0" max="16" min="16" style="0" width="7.56"/>
    <col collapsed="false" customWidth="true" hidden="false" outlineLevel="0" max="17" min="17" style="0" width="9.85"/>
    <col collapsed="false" customWidth="true" hidden="false" outlineLevel="0" max="18" min="18" style="0" width="7.28"/>
    <col collapsed="false" customWidth="true" hidden="false" outlineLevel="0" max="19" min="19" style="0" width="8.28"/>
    <col collapsed="false" customWidth="true" hidden="false" outlineLevel="0" max="20" min="20" style="0" width="8.85"/>
    <col collapsed="false" customWidth="true" hidden="false" outlineLevel="0" max="21" min="21" style="0" width="7.56"/>
    <col collapsed="false" customWidth="true" hidden="false" outlineLevel="0" max="22" min="22" style="0" width="9.56"/>
    <col collapsed="false" customWidth="true" hidden="false" outlineLevel="0" max="23" min="23" style="0" width="14.56"/>
    <col collapsed="false" customWidth="true" hidden="false" outlineLevel="0" max="24" min="24" style="0" width="14.99"/>
    <col collapsed="false" customWidth="true" hidden="false" outlineLevel="0" max="25" min="25" style="0" width="9.7"/>
    <col collapsed="false" customWidth="true" hidden="false" outlineLevel="0" max="26" min="26" style="0" width="8.85"/>
    <col collapsed="false" customWidth="true" hidden="false" outlineLevel="0" max="27" min="27" style="0" width="7.28"/>
    <col collapsed="false" customWidth="true" hidden="false" outlineLevel="0" max="28" min="28" style="0" width="6.85"/>
    <col collapsed="false" customWidth="true" hidden="false" outlineLevel="0" max="29" min="29" style="0" width="8.85"/>
    <col collapsed="false" customWidth="true" hidden="false" outlineLevel="0" max="30" min="30" style="0" width="9.41"/>
    <col collapsed="false" customWidth="true" hidden="false" outlineLevel="0" max="31" min="31" style="0" width="6.85"/>
    <col collapsed="false" customWidth="true" hidden="false" outlineLevel="0" max="33" min="32" style="0" width="6.56"/>
    <col collapsed="false" customWidth="true" hidden="false" outlineLevel="0" max="35" min="34" style="0" width="10.56"/>
    <col collapsed="false" customWidth="true" hidden="false" outlineLevel="0" max="36" min="36" style="0" width="7.7"/>
    <col collapsed="false" customWidth="true" hidden="false" outlineLevel="0" max="37" min="37" style="0" width="6.56"/>
    <col collapsed="false" customWidth="true" hidden="false" outlineLevel="0" max="38" min="38" style="0" width="8.7"/>
    <col collapsed="false" customWidth="true" hidden="false" outlineLevel="0" max="39" min="39" style="0" width="7.85"/>
    <col collapsed="false" customWidth="true" hidden="false" outlineLevel="0" max="40" min="40" style="0" width="6.56"/>
    <col collapsed="false" customWidth="true" hidden="false" outlineLevel="0" max="41" min="41" style="0" width="17.99"/>
    <col collapsed="false" customWidth="true" hidden="false" outlineLevel="0" max="42" min="42" style="0" width="15.41"/>
  </cols>
  <sheetData>
    <row r="5" customFormat="false" ht="15.75" hidden="false" customHeight="false" outlineLevel="0" collapsed="false">
      <c r="A5" s="205" t="s">
        <v>207</v>
      </c>
    </row>
    <row r="6" customFormat="false" ht="15.75" hidden="false" customHeight="false" outlineLevel="0" collapsed="false">
      <c r="A6" s="5"/>
      <c r="B6" s="11" t="s">
        <v>2</v>
      </c>
      <c r="C6" s="11"/>
      <c r="D6" s="255"/>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row>
    <row r="7" customFormat="false" ht="13.5" hidden="false" customHeight="false" outlineLevel="0" collapsed="false">
      <c r="A7" s="256"/>
      <c r="B7" s="257" t="s">
        <v>3</v>
      </c>
      <c r="C7" s="257" t="s">
        <v>4</v>
      </c>
      <c r="D7" s="257" t="s">
        <v>5</v>
      </c>
      <c r="E7" s="257" t="s">
        <v>6</v>
      </c>
      <c r="F7" s="257" t="s">
        <v>7</v>
      </c>
      <c r="G7" s="257" t="s">
        <v>8</v>
      </c>
      <c r="H7" s="257" t="s">
        <v>9</v>
      </c>
      <c r="I7" s="257" t="s">
        <v>10</v>
      </c>
      <c r="J7" s="257" t="s">
        <v>11</v>
      </c>
      <c r="K7" s="257" t="s">
        <v>12</v>
      </c>
      <c r="L7" s="257" t="s">
        <v>13</v>
      </c>
      <c r="M7" s="257" t="s">
        <v>14</v>
      </c>
      <c r="N7" s="257" t="s">
        <v>15</v>
      </c>
      <c r="O7" s="257" t="s">
        <v>16</v>
      </c>
      <c r="P7" s="257" t="s">
        <v>17</v>
      </c>
      <c r="Q7" s="257" t="s">
        <v>18</v>
      </c>
      <c r="R7" s="257" t="s">
        <v>19</v>
      </c>
      <c r="S7" s="257" t="s">
        <v>20</v>
      </c>
      <c r="T7" s="257" t="s">
        <v>21</v>
      </c>
      <c r="U7" s="257" t="s">
        <v>22</v>
      </c>
      <c r="V7" s="257" t="s">
        <v>23</v>
      </c>
      <c r="W7" s="257" t="s">
        <v>24</v>
      </c>
      <c r="X7" s="257" t="s">
        <v>25</v>
      </c>
      <c r="Y7" s="257" t="s">
        <v>26</v>
      </c>
      <c r="Z7" s="257" t="s">
        <v>27</v>
      </c>
      <c r="AA7" s="257" t="s">
        <v>28</v>
      </c>
      <c r="AB7" s="257" t="s">
        <v>29</v>
      </c>
      <c r="AC7" s="257" t="s">
        <v>30</v>
      </c>
      <c r="AD7" s="257" t="s">
        <v>31</v>
      </c>
      <c r="AE7" s="257" t="s">
        <v>32</v>
      </c>
      <c r="AF7" s="257" t="s">
        <v>33</v>
      </c>
      <c r="AG7" s="257" t="s">
        <v>34</v>
      </c>
      <c r="AH7" s="257" t="s">
        <v>35</v>
      </c>
      <c r="AI7" s="257" t="s">
        <v>36</v>
      </c>
      <c r="AJ7" s="257" t="s">
        <v>37</v>
      </c>
      <c r="AK7" s="257" t="s">
        <v>38</v>
      </c>
      <c r="AL7" s="257" t="s">
        <v>39</v>
      </c>
      <c r="AM7" s="257" t="s">
        <v>40</v>
      </c>
      <c r="AN7" s="257" t="s">
        <v>41</v>
      </c>
      <c r="AO7" s="258" t="s">
        <v>42</v>
      </c>
    </row>
    <row r="8" customFormat="false" ht="12.75" hidden="false" customHeight="false" outlineLevel="0" collapsed="false">
      <c r="A8" s="259"/>
      <c r="B8" s="30"/>
      <c r="C8" s="30"/>
      <c r="D8" s="30" t="s">
        <v>45</v>
      </c>
      <c r="E8" s="30" t="s">
        <v>46</v>
      </c>
      <c r="F8" s="30" t="s">
        <v>47</v>
      </c>
      <c r="G8" s="30" t="s">
        <v>45</v>
      </c>
      <c r="H8" s="30"/>
      <c r="I8" s="30" t="s">
        <v>45</v>
      </c>
      <c r="J8" s="30" t="s">
        <v>45</v>
      </c>
      <c r="K8" s="30" t="s">
        <v>48</v>
      </c>
      <c r="L8" s="30" t="s">
        <v>45</v>
      </c>
      <c r="M8" s="30" t="s">
        <v>45</v>
      </c>
      <c r="N8" s="30" t="s">
        <v>45</v>
      </c>
      <c r="O8" s="30" t="s">
        <v>45</v>
      </c>
      <c r="P8" s="30" t="s">
        <v>45</v>
      </c>
      <c r="Q8" s="30" t="s">
        <v>45</v>
      </c>
      <c r="R8" s="30" t="s">
        <v>45</v>
      </c>
      <c r="S8" s="30" t="s">
        <v>45</v>
      </c>
      <c r="T8" s="30" t="s">
        <v>45</v>
      </c>
      <c r="U8" s="30" t="s">
        <v>45</v>
      </c>
      <c r="V8" s="30" t="s">
        <v>45</v>
      </c>
      <c r="W8" s="30" t="s">
        <v>45</v>
      </c>
      <c r="X8" s="30" t="s">
        <v>45</v>
      </c>
      <c r="Y8" s="30" t="s">
        <v>45</v>
      </c>
      <c r="Z8" s="30" t="s">
        <v>45</v>
      </c>
      <c r="AA8" s="30" t="s">
        <v>45</v>
      </c>
      <c r="AB8" s="30" t="s">
        <v>45</v>
      </c>
      <c r="AC8" s="30" t="s">
        <v>45</v>
      </c>
      <c r="AD8" s="30" t="s">
        <v>45</v>
      </c>
      <c r="AE8" s="30" t="s">
        <v>45</v>
      </c>
      <c r="AF8" s="30" t="s">
        <v>45</v>
      </c>
      <c r="AG8" s="30" t="s">
        <v>45</v>
      </c>
      <c r="AH8" s="30" t="s">
        <v>45</v>
      </c>
      <c r="AI8" s="30" t="s">
        <v>45</v>
      </c>
      <c r="AJ8" s="30" t="s">
        <v>45</v>
      </c>
      <c r="AK8" s="30" t="s">
        <v>45</v>
      </c>
      <c r="AL8" s="30" t="s">
        <v>45</v>
      </c>
      <c r="AM8" s="30" t="s">
        <v>45</v>
      </c>
      <c r="AN8" s="30" t="s">
        <v>45</v>
      </c>
      <c r="AO8" s="260" t="s">
        <v>49</v>
      </c>
    </row>
    <row r="9" customFormat="false" ht="12.75" hidden="false" customHeight="false" outlineLevel="0" collapsed="false">
      <c r="A9" s="261" t="n">
        <v>1</v>
      </c>
      <c r="B9" s="262" t="n">
        <v>34130</v>
      </c>
      <c r="C9" s="30" t="n">
        <v>1</v>
      </c>
      <c r="D9" s="279" t="n">
        <v>5.1</v>
      </c>
      <c r="E9" s="280" t="n">
        <v>50</v>
      </c>
      <c r="F9" s="279" t="n">
        <v>37.3</v>
      </c>
      <c r="G9" s="158"/>
      <c r="H9" s="279" t="n">
        <v>6.38</v>
      </c>
      <c r="I9" s="279" t="n">
        <v>22</v>
      </c>
      <c r="J9" s="279" t="n">
        <v>2</v>
      </c>
      <c r="K9" s="279" t="n">
        <v>0.8814</v>
      </c>
      <c r="L9" s="158"/>
      <c r="M9" s="158"/>
      <c r="N9" s="279" t="n">
        <v>1.43</v>
      </c>
      <c r="O9" s="279" t="n">
        <v>6</v>
      </c>
      <c r="P9" s="279" t="n">
        <v>0.07</v>
      </c>
      <c r="Q9" s="279" t="n">
        <v>0.3264</v>
      </c>
      <c r="R9" s="279" t="n">
        <v>2.56</v>
      </c>
      <c r="S9" s="279" t="n">
        <v>2.3</v>
      </c>
      <c r="T9" s="158"/>
      <c r="U9" s="279" t="n">
        <v>1.562</v>
      </c>
      <c r="V9" s="279" t="n">
        <v>0.115</v>
      </c>
      <c r="W9" s="279" t="n">
        <v>0.2208</v>
      </c>
      <c r="X9" s="279" t="n">
        <v>0.019</v>
      </c>
      <c r="Y9" s="279" t="n">
        <v>0.1</v>
      </c>
      <c r="Z9" s="158"/>
      <c r="AA9" s="279" t="n">
        <v>0.0025</v>
      </c>
      <c r="AB9" s="158"/>
      <c r="AC9" s="279" t="n">
        <v>0.0003</v>
      </c>
      <c r="AD9" s="279" t="n">
        <v>0.0025</v>
      </c>
      <c r="AE9" s="279" t="n">
        <v>0.003</v>
      </c>
      <c r="AF9" s="279" t="n">
        <v>0.03</v>
      </c>
      <c r="AG9" s="279" t="n">
        <v>0.0005</v>
      </c>
      <c r="AH9" s="279" t="n">
        <v>0.65</v>
      </c>
      <c r="AI9" s="279" t="n">
        <v>0.003</v>
      </c>
      <c r="AJ9" s="158"/>
      <c r="AK9" s="279" t="n">
        <v>0.0025</v>
      </c>
      <c r="AL9" s="158"/>
      <c r="AM9" s="158"/>
      <c r="AN9" s="279" t="n">
        <v>0.003</v>
      </c>
      <c r="AO9" s="265"/>
    </row>
    <row r="10" customFormat="false" ht="12.75" hidden="false" customHeight="false" outlineLevel="0" collapsed="false">
      <c r="A10" s="261" t="n">
        <v>2</v>
      </c>
      <c r="B10" s="262" t="n">
        <v>34282</v>
      </c>
      <c r="C10" s="30" t="n">
        <v>1</v>
      </c>
      <c r="D10" s="279" t="n">
        <v>4.5</v>
      </c>
      <c r="E10" s="280" t="n">
        <v>50</v>
      </c>
      <c r="F10" s="279" t="n">
        <v>30.8</v>
      </c>
      <c r="G10" s="158"/>
      <c r="H10" s="279" t="n">
        <v>6.38</v>
      </c>
      <c r="I10" s="279" t="n">
        <v>17</v>
      </c>
      <c r="J10" s="279" t="n">
        <v>2</v>
      </c>
      <c r="K10" s="279" t="n">
        <v>2.3956</v>
      </c>
      <c r="L10" s="158"/>
      <c r="M10" s="158"/>
      <c r="N10" s="279" t="n">
        <v>1.06</v>
      </c>
      <c r="O10" s="279" t="n">
        <v>3.6</v>
      </c>
      <c r="P10" s="279" t="n">
        <v>0.09</v>
      </c>
      <c r="Q10" s="279" t="n">
        <v>0.3536</v>
      </c>
      <c r="R10" s="279" t="n">
        <v>1.96</v>
      </c>
      <c r="S10" s="279" t="n">
        <v>2.9</v>
      </c>
      <c r="T10" s="158"/>
      <c r="U10" s="279" t="n">
        <v>2.13</v>
      </c>
      <c r="V10" s="279" t="n">
        <v>0.092</v>
      </c>
      <c r="W10" s="279" t="n">
        <v>0.3174</v>
      </c>
      <c r="X10" s="280" t="n">
        <v>0.076</v>
      </c>
      <c r="Y10" s="279" t="n">
        <v>0.08</v>
      </c>
      <c r="Z10" s="158"/>
      <c r="AA10" s="279" t="n">
        <v>0.0025</v>
      </c>
      <c r="AB10" s="158"/>
      <c r="AC10" s="279" t="n">
        <v>0.0003</v>
      </c>
      <c r="AD10" s="279" t="n">
        <v>0.0025</v>
      </c>
      <c r="AE10" s="279" t="n">
        <v>0.003</v>
      </c>
      <c r="AF10" s="279" t="n">
        <v>0.02</v>
      </c>
      <c r="AG10" s="279" t="n">
        <v>0.0005</v>
      </c>
      <c r="AH10" s="279" t="n">
        <v>0.57</v>
      </c>
      <c r="AI10" s="279" t="n">
        <v>0.003</v>
      </c>
      <c r="AJ10" s="158"/>
      <c r="AK10" s="279" t="n">
        <v>0.0025</v>
      </c>
      <c r="AL10" s="158"/>
      <c r="AM10" s="158"/>
      <c r="AN10" s="279" t="n">
        <v>0.003</v>
      </c>
      <c r="AO10" s="265"/>
    </row>
    <row r="11" customFormat="false" ht="12.75" hidden="false" customHeight="false" outlineLevel="0" collapsed="false">
      <c r="A11" s="261" t="n">
        <v>3</v>
      </c>
      <c r="B11" s="262" t="n">
        <v>34492</v>
      </c>
      <c r="C11" s="30" t="n">
        <v>1</v>
      </c>
      <c r="D11" s="279" t="n">
        <v>4.6</v>
      </c>
      <c r="E11" s="279" t="n">
        <v>44</v>
      </c>
      <c r="F11" s="279" t="n">
        <v>27.6</v>
      </c>
      <c r="G11" s="158"/>
      <c r="H11" s="279" t="n">
        <v>6.3</v>
      </c>
      <c r="I11" s="279" t="n">
        <v>21</v>
      </c>
      <c r="J11" s="279" t="n">
        <v>2</v>
      </c>
      <c r="K11" s="279" t="n">
        <v>0.5876</v>
      </c>
      <c r="L11" s="158"/>
      <c r="M11" s="158"/>
      <c r="N11" s="279" t="n">
        <v>1.17</v>
      </c>
      <c r="O11" s="279" t="n">
        <v>3.8</v>
      </c>
      <c r="P11" s="279" t="n">
        <v>0.025</v>
      </c>
      <c r="Q11" s="279" t="n">
        <v>0.408</v>
      </c>
      <c r="R11" s="279" t="n">
        <v>2.46</v>
      </c>
      <c r="S11" s="279" t="n">
        <v>2.4</v>
      </c>
      <c r="T11" s="279" t="n">
        <v>0.01</v>
      </c>
      <c r="U11" s="279" t="n">
        <v>3.55</v>
      </c>
      <c r="V11" s="280" t="n">
        <v>0.18</v>
      </c>
      <c r="W11" s="279" t="n">
        <v>0.3036</v>
      </c>
      <c r="X11" s="279" t="n">
        <v>0.019</v>
      </c>
      <c r="Y11" s="279" t="n">
        <v>0.06</v>
      </c>
      <c r="Z11" s="158"/>
      <c r="AA11" s="279" t="n">
        <v>0.0025</v>
      </c>
      <c r="AB11" s="158"/>
      <c r="AC11" s="279" t="n">
        <v>0.00025</v>
      </c>
      <c r="AD11" s="279" t="n">
        <v>0.0025</v>
      </c>
      <c r="AE11" s="279" t="n">
        <v>0.0025</v>
      </c>
      <c r="AF11" s="279" t="n">
        <v>0.05</v>
      </c>
      <c r="AG11" s="279" t="n">
        <v>0.0005</v>
      </c>
      <c r="AH11" s="279" t="n">
        <v>0.64</v>
      </c>
      <c r="AI11" s="279" t="n">
        <v>0.003</v>
      </c>
      <c r="AJ11" s="158"/>
      <c r="AK11" s="279" t="n">
        <v>0.0025</v>
      </c>
      <c r="AL11" s="158"/>
      <c r="AM11" s="158"/>
      <c r="AN11" s="279" t="n">
        <v>0.003</v>
      </c>
      <c r="AO11" s="265"/>
    </row>
    <row r="12" customFormat="false" ht="12.75" hidden="false" customHeight="false" outlineLevel="0" collapsed="false">
      <c r="A12" s="261" t="n">
        <v>4</v>
      </c>
      <c r="B12" s="262" t="n">
        <v>34656</v>
      </c>
      <c r="C12" s="30" t="n">
        <v>1</v>
      </c>
      <c r="D12" s="279" t="n">
        <v>4</v>
      </c>
      <c r="E12" s="279" t="n">
        <v>46</v>
      </c>
      <c r="F12" s="279" t="n">
        <v>24.1</v>
      </c>
      <c r="G12" s="158"/>
      <c r="H12" s="279" t="n">
        <v>6.49</v>
      </c>
      <c r="I12" s="279" t="n">
        <v>19</v>
      </c>
      <c r="J12" s="279" t="n">
        <v>2</v>
      </c>
      <c r="K12" s="280" t="n">
        <v>3.7064</v>
      </c>
      <c r="L12" s="158"/>
      <c r="M12" s="158"/>
      <c r="N12" s="279" t="n">
        <v>0.95</v>
      </c>
      <c r="O12" s="279" t="n">
        <v>3.4</v>
      </c>
      <c r="P12" s="279" t="n">
        <v>0.06</v>
      </c>
      <c r="Q12" s="279" t="n">
        <v>0.2856</v>
      </c>
      <c r="R12" s="279" t="n">
        <v>1.53</v>
      </c>
      <c r="S12" s="279" t="n">
        <v>3.3</v>
      </c>
      <c r="T12" s="279" t="n">
        <v>0.01</v>
      </c>
      <c r="U12" s="279" t="n">
        <v>4.97</v>
      </c>
      <c r="V12" s="279" t="n">
        <v>0.088</v>
      </c>
      <c r="W12" s="279" t="n">
        <v>0.3864</v>
      </c>
      <c r="X12" s="279" t="n">
        <v>0.019</v>
      </c>
      <c r="Y12" s="279" t="n">
        <v>0.37</v>
      </c>
      <c r="Z12" s="158"/>
      <c r="AA12" s="279" t="n">
        <v>0.0025</v>
      </c>
      <c r="AB12" s="158"/>
      <c r="AC12" s="279" t="n">
        <v>0.00025</v>
      </c>
      <c r="AD12" s="279" t="n">
        <v>0.0025</v>
      </c>
      <c r="AE12" s="279" t="n">
        <v>0.0025</v>
      </c>
      <c r="AF12" s="279" t="n">
        <v>0.03</v>
      </c>
      <c r="AG12" s="279" t="n">
        <v>0.0005</v>
      </c>
      <c r="AH12" s="279" t="n">
        <v>0.61</v>
      </c>
      <c r="AI12" s="279" t="n">
        <v>0.003</v>
      </c>
      <c r="AJ12" s="158"/>
      <c r="AK12" s="279" t="n">
        <v>0.0025</v>
      </c>
      <c r="AL12" s="158"/>
      <c r="AM12" s="158"/>
      <c r="AN12" s="279" t="n">
        <v>0.003</v>
      </c>
      <c r="AO12" s="265"/>
    </row>
    <row r="13" customFormat="false" ht="12.75" hidden="false" customHeight="false" outlineLevel="0" collapsed="false">
      <c r="A13" s="261" t="n">
        <v>5</v>
      </c>
      <c r="B13" s="262" t="n">
        <v>34880</v>
      </c>
      <c r="C13" s="30" t="n">
        <v>1</v>
      </c>
      <c r="D13" s="279" t="n">
        <v>3.14</v>
      </c>
      <c r="E13" s="279" t="n">
        <v>40</v>
      </c>
      <c r="F13" s="279" t="n">
        <v>28.2</v>
      </c>
      <c r="G13" s="158"/>
      <c r="H13" s="279" t="n">
        <v>6.51</v>
      </c>
      <c r="I13" s="280" t="n">
        <v>40</v>
      </c>
      <c r="J13" s="158"/>
      <c r="K13" s="279" t="n">
        <v>0</v>
      </c>
      <c r="L13" s="158"/>
      <c r="M13" s="158"/>
      <c r="N13" s="279" t="n">
        <v>1.81</v>
      </c>
      <c r="O13" s="279" t="n">
        <v>4.91</v>
      </c>
      <c r="P13" s="279" t="n">
        <v>0.034</v>
      </c>
      <c r="Q13" s="279" t="n">
        <v>0.3808</v>
      </c>
      <c r="R13" s="279" t="n">
        <v>2.93</v>
      </c>
      <c r="S13" s="279" t="n">
        <v>1.72</v>
      </c>
      <c r="T13" s="279" t="n">
        <v>0.006</v>
      </c>
      <c r="U13" s="279" t="n">
        <v>8.804</v>
      </c>
      <c r="V13" s="279" t="n">
        <v>0.1</v>
      </c>
      <c r="W13" s="279" t="n">
        <v>0.2484</v>
      </c>
      <c r="X13" s="279" t="n">
        <v>0.00475</v>
      </c>
      <c r="Y13" s="279" t="n">
        <v>0.11</v>
      </c>
      <c r="Z13" s="158"/>
      <c r="AA13" s="158"/>
      <c r="AB13" s="158"/>
      <c r="AC13" s="279" t="n">
        <v>5E-005</v>
      </c>
      <c r="AD13" s="279" t="n">
        <v>0.00025</v>
      </c>
      <c r="AE13" s="279" t="n">
        <v>0.027</v>
      </c>
      <c r="AF13" s="279" t="n">
        <v>0.073</v>
      </c>
      <c r="AG13" s="279" t="n">
        <v>0.0005</v>
      </c>
      <c r="AH13" s="279" t="n">
        <v>0.73</v>
      </c>
      <c r="AI13" s="279" t="n">
        <v>0.005</v>
      </c>
      <c r="AJ13" s="158"/>
      <c r="AK13" s="158"/>
      <c r="AL13" s="158"/>
      <c r="AM13" s="158"/>
      <c r="AN13" s="279" t="n">
        <v>0.005</v>
      </c>
      <c r="AO13" s="265"/>
    </row>
    <row r="14" customFormat="false" ht="12.75" hidden="false" customHeight="false" outlineLevel="0" collapsed="false">
      <c r="A14" s="261" t="n">
        <v>6</v>
      </c>
      <c r="B14" s="262" t="n">
        <v>34992</v>
      </c>
      <c r="C14" s="30" t="n">
        <v>1</v>
      </c>
      <c r="D14" s="279" t="n">
        <v>3.25</v>
      </c>
      <c r="E14" s="280" t="n">
        <v>50</v>
      </c>
      <c r="F14" s="279" t="n">
        <v>27.7</v>
      </c>
      <c r="G14" s="158"/>
      <c r="H14" s="279" t="n">
        <v>6.45</v>
      </c>
      <c r="I14" s="279" t="n">
        <v>30</v>
      </c>
      <c r="J14" s="158"/>
      <c r="K14" s="279" t="n">
        <v>0.226</v>
      </c>
      <c r="L14" s="158"/>
      <c r="M14" s="158"/>
      <c r="N14" s="279" t="n">
        <v>1.8</v>
      </c>
      <c r="O14" s="279" t="n">
        <v>3.96</v>
      </c>
      <c r="P14" s="279" t="n">
        <v>0.12</v>
      </c>
      <c r="Q14" s="279" t="n">
        <v>0.3128</v>
      </c>
      <c r="R14" s="279" t="n">
        <v>2</v>
      </c>
      <c r="S14" s="279" t="n">
        <v>1.21</v>
      </c>
      <c r="T14" s="279" t="n">
        <v>0.014</v>
      </c>
      <c r="U14" s="279" t="n">
        <v>7.952</v>
      </c>
      <c r="V14" s="279" t="n">
        <v>0.09</v>
      </c>
      <c r="W14" s="279" t="n">
        <v>0.138</v>
      </c>
      <c r="X14" s="279" t="n">
        <v>0.0133</v>
      </c>
      <c r="Y14" s="279" t="n">
        <v>0.048</v>
      </c>
      <c r="Z14" s="158"/>
      <c r="AA14" s="158"/>
      <c r="AB14" s="158"/>
      <c r="AC14" s="279" t="n">
        <v>5E-005</v>
      </c>
      <c r="AD14" s="279" t="n">
        <v>0.00025</v>
      </c>
      <c r="AE14" s="279" t="n">
        <v>0.005</v>
      </c>
      <c r="AF14" s="279" t="n">
        <v>0.054</v>
      </c>
      <c r="AG14" s="279" t="n">
        <v>0.0005</v>
      </c>
      <c r="AH14" s="279" t="n">
        <v>0.7</v>
      </c>
      <c r="AI14" s="279" t="n">
        <v>0.005</v>
      </c>
      <c r="AJ14" s="158"/>
      <c r="AK14" s="158"/>
      <c r="AL14" s="158"/>
      <c r="AM14" s="158"/>
      <c r="AN14" s="279" t="n">
        <v>0.005</v>
      </c>
      <c r="AO14" s="265"/>
    </row>
    <row r="15" customFormat="false" ht="12.75" hidden="false" customHeight="false" outlineLevel="0" collapsed="false">
      <c r="A15" s="261" t="n">
        <v>7</v>
      </c>
      <c r="B15" s="262" t="n">
        <v>35234</v>
      </c>
      <c r="C15" s="30" t="n">
        <v>1</v>
      </c>
      <c r="D15" s="279" t="n">
        <v>3.06</v>
      </c>
      <c r="E15" s="279" t="n">
        <v>40</v>
      </c>
      <c r="F15" s="279" t="n">
        <v>24.9</v>
      </c>
      <c r="G15" s="158"/>
      <c r="H15" s="279" t="n">
        <v>6.32</v>
      </c>
      <c r="I15" s="279" t="n">
        <v>30</v>
      </c>
      <c r="J15" s="158"/>
      <c r="K15" s="279" t="n">
        <v>0.226</v>
      </c>
      <c r="L15" s="158"/>
      <c r="M15" s="158"/>
      <c r="N15" s="279" t="n">
        <v>1.37</v>
      </c>
      <c r="O15" s="279" t="n">
        <v>3.51</v>
      </c>
      <c r="P15" s="158"/>
      <c r="Q15" s="158"/>
      <c r="R15" s="279" t="n">
        <v>1.8</v>
      </c>
      <c r="S15" s="279" t="n">
        <v>1.1</v>
      </c>
      <c r="T15" s="158"/>
      <c r="U15" s="279" t="n">
        <v>8.662</v>
      </c>
      <c r="V15" s="279" t="n">
        <v>0.1</v>
      </c>
      <c r="W15" s="158"/>
      <c r="X15" s="158"/>
      <c r="Y15" s="279" t="n">
        <v>0.11</v>
      </c>
      <c r="Z15" s="158"/>
      <c r="AA15" s="158"/>
      <c r="AB15" s="158"/>
      <c r="AC15" s="158"/>
      <c r="AD15" s="158"/>
      <c r="AE15" s="158"/>
      <c r="AF15" s="279" t="n">
        <v>0.058</v>
      </c>
      <c r="AG15" s="279" t="n">
        <v>0.0005</v>
      </c>
      <c r="AH15" s="279" t="n">
        <v>0.64</v>
      </c>
      <c r="AI15" s="279" t="n">
        <v>0.005</v>
      </c>
      <c r="AJ15" s="158"/>
      <c r="AK15" s="158"/>
      <c r="AL15" s="158"/>
      <c r="AM15" s="158"/>
      <c r="AN15" s="158"/>
      <c r="AO15" s="399" t="n">
        <v>10.3</v>
      </c>
    </row>
    <row r="16" customFormat="false" ht="12.75" hidden="false" customHeight="false" outlineLevel="0" collapsed="false">
      <c r="A16" s="261" t="n">
        <v>8</v>
      </c>
      <c r="B16" s="262" t="n">
        <v>35368</v>
      </c>
      <c r="C16" s="30" t="n">
        <v>1</v>
      </c>
      <c r="D16" s="279" t="n">
        <v>5.5</v>
      </c>
      <c r="E16" s="279" t="n">
        <v>42</v>
      </c>
      <c r="F16" s="279" t="n">
        <v>29.6</v>
      </c>
      <c r="G16" s="158"/>
      <c r="H16" s="279" t="n">
        <v>6.48</v>
      </c>
      <c r="I16" s="279" t="n">
        <v>24</v>
      </c>
      <c r="J16" s="158"/>
      <c r="K16" s="279" t="n">
        <v>0.7232</v>
      </c>
      <c r="L16" s="158"/>
      <c r="M16" s="158"/>
      <c r="N16" s="279" t="n">
        <v>1.75</v>
      </c>
      <c r="O16" s="279" t="n">
        <v>4.6</v>
      </c>
      <c r="P16" s="158"/>
      <c r="Q16" s="158"/>
      <c r="R16" s="279" t="n">
        <v>2.15</v>
      </c>
      <c r="S16" s="279" t="n">
        <v>2.3</v>
      </c>
      <c r="T16" s="158"/>
      <c r="U16" s="279" t="n">
        <v>5.396</v>
      </c>
      <c r="V16" s="279" t="n">
        <v>0.104</v>
      </c>
      <c r="W16" s="158"/>
      <c r="X16" s="158"/>
      <c r="Y16" s="279" t="n">
        <v>0.025</v>
      </c>
      <c r="Z16" s="158"/>
      <c r="AA16" s="279" t="n">
        <v>0.0025</v>
      </c>
      <c r="AB16" s="158"/>
      <c r="AC16" s="158"/>
      <c r="AD16" s="158"/>
      <c r="AE16" s="158"/>
      <c r="AF16" s="279" t="n">
        <v>0.04</v>
      </c>
      <c r="AG16" s="279" t="n">
        <v>0.0005</v>
      </c>
      <c r="AH16" s="279" t="n">
        <v>0.65</v>
      </c>
      <c r="AI16" s="279" t="n">
        <v>0.003</v>
      </c>
      <c r="AJ16" s="158"/>
      <c r="AK16" s="158"/>
      <c r="AL16" s="158"/>
      <c r="AM16" s="158"/>
      <c r="AN16" s="158"/>
      <c r="AO16" s="399" t="n">
        <v>9.1</v>
      </c>
    </row>
    <row r="17" customFormat="false" ht="12.75" hidden="false" customHeight="false" outlineLevel="0" collapsed="false">
      <c r="A17" s="261" t="n">
        <v>9</v>
      </c>
      <c r="B17" s="262" t="n">
        <v>35591</v>
      </c>
      <c r="C17" s="30" t="n">
        <v>1</v>
      </c>
      <c r="D17" s="279" t="n">
        <v>3.9</v>
      </c>
      <c r="E17" s="279" t="n">
        <v>45</v>
      </c>
      <c r="F17" s="279" t="n">
        <v>25.6</v>
      </c>
      <c r="G17" s="158"/>
      <c r="H17" s="279" t="n">
        <v>6.1</v>
      </c>
      <c r="I17" s="279" t="n">
        <v>30</v>
      </c>
      <c r="J17" s="158"/>
      <c r="K17" s="279" t="n">
        <v>0.4746</v>
      </c>
      <c r="L17" s="158"/>
      <c r="M17" s="158"/>
      <c r="N17" s="279" t="n">
        <v>1.67</v>
      </c>
      <c r="O17" s="280" t="n">
        <v>7</v>
      </c>
      <c r="P17" s="158"/>
      <c r="Q17" s="279" t="n">
        <v>0.3536</v>
      </c>
      <c r="R17" s="280" t="n">
        <v>3.79</v>
      </c>
      <c r="S17" s="279" t="n">
        <v>3.8</v>
      </c>
      <c r="T17" s="158"/>
      <c r="U17" s="279" t="n">
        <v>6.816</v>
      </c>
      <c r="V17" s="279" t="n">
        <v>0.087</v>
      </c>
      <c r="W17" s="279" t="n">
        <v>0.0966</v>
      </c>
      <c r="X17" s="279" t="n">
        <v>0.0095</v>
      </c>
      <c r="Y17" s="279" t="n">
        <v>0.16</v>
      </c>
      <c r="Z17" s="158"/>
      <c r="AA17" s="158"/>
      <c r="AB17" s="158"/>
      <c r="AC17" s="158"/>
      <c r="AD17" s="158"/>
      <c r="AE17" s="279" t="n">
        <v>0.005</v>
      </c>
      <c r="AF17" s="279" t="n">
        <v>0.02</v>
      </c>
      <c r="AG17" s="279" t="n">
        <v>0.0005</v>
      </c>
      <c r="AH17" s="158"/>
      <c r="AI17" s="280" t="n">
        <v>0.02</v>
      </c>
      <c r="AJ17" s="158"/>
      <c r="AK17" s="158"/>
      <c r="AL17" s="158"/>
      <c r="AM17" s="158"/>
      <c r="AN17" s="280" t="n">
        <v>0.02</v>
      </c>
      <c r="AO17" s="399" t="n">
        <v>6.8</v>
      </c>
    </row>
    <row r="18" customFormat="false" ht="12.75" hidden="false" customHeight="false" outlineLevel="0" collapsed="false">
      <c r="A18" s="261" t="n">
        <v>10</v>
      </c>
      <c r="B18" s="262" t="n">
        <v>35655</v>
      </c>
      <c r="C18" s="30" t="n">
        <v>1</v>
      </c>
      <c r="D18" s="158"/>
      <c r="E18" s="279" t="n">
        <v>41</v>
      </c>
      <c r="F18" s="279" t="n">
        <v>22.3</v>
      </c>
      <c r="G18" s="158"/>
      <c r="H18" s="280" t="n">
        <v>5.89</v>
      </c>
      <c r="I18" s="158"/>
      <c r="J18" s="158"/>
      <c r="K18" s="279" t="n">
        <v>1.5594</v>
      </c>
      <c r="L18" s="158"/>
      <c r="M18" s="158"/>
      <c r="N18" s="158"/>
      <c r="O18" s="158"/>
      <c r="P18" s="158"/>
      <c r="Q18" s="158"/>
      <c r="R18" s="158"/>
      <c r="S18" s="158"/>
      <c r="T18" s="158"/>
      <c r="U18" s="279" t="n">
        <v>9.23</v>
      </c>
      <c r="V18" s="158"/>
      <c r="W18" s="158"/>
      <c r="X18" s="158"/>
      <c r="Y18" s="158"/>
      <c r="Z18" s="158"/>
      <c r="AA18" s="158"/>
      <c r="AB18" s="158"/>
      <c r="AC18" s="158"/>
      <c r="AD18" s="158"/>
      <c r="AE18" s="158"/>
      <c r="AF18" s="158"/>
      <c r="AG18" s="158"/>
      <c r="AH18" s="158"/>
      <c r="AI18" s="158"/>
      <c r="AJ18" s="158"/>
      <c r="AK18" s="158"/>
      <c r="AL18" s="158"/>
      <c r="AM18" s="158"/>
      <c r="AN18" s="158"/>
      <c r="AO18" s="399" t="n">
        <v>14.5</v>
      </c>
    </row>
    <row r="19" customFormat="false" ht="12.75" hidden="false" customHeight="false" outlineLevel="0" collapsed="false">
      <c r="A19" s="261" t="n">
        <v>11</v>
      </c>
      <c r="B19" s="262" t="n">
        <v>35759</v>
      </c>
      <c r="C19" s="30" t="n">
        <v>1</v>
      </c>
      <c r="D19" s="279" t="n">
        <v>4.7</v>
      </c>
      <c r="E19" s="279" t="n">
        <v>44</v>
      </c>
      <c r="F19" s="279" t="n">
        <v>29.4</v>
      </c>
      <c r="G19" s="158"/>
      <c r="H19" s="279" t="n">
        <v>6.29</v>
      </c>
      <c r="I19" s="279" t="n">
        <v>26</v>
      </c>
      <c r="J19" s="279" t="n">
        <v>2</v>
      </c>
      <c r="K19" s="279" t="n">
        <v>0.6328</v>
      </c>
      <c r="L19" s="158"/>
      <c r="M19" s="158"/>
      <c r="N19" s="279" t="n">
        <v>1.68</v>
      </c>
      <c r="O19" s="279" t="n">
        <v>3.8</v>
      </c>
      <c r="P19" s="158"/>
      <c r="Q19" s="279" t="n">
        <v>0.34</v>
      </c>
      <c r="R19" s="279" t="n">
        <v>2.64</v>
      </c>
      <c r="S19" s="279" t="n">
        <v>2.5</v>
      </c>
      <c r="T19" s="158"/>
      <c r="U19" s="279" t="n">
        <v>6.39</v>
      </c>
      <c r="V19" s="279" t="n">
        <v>0.069</v>
      </c>
      <c r="W19" s="279" t="n">
        <v>0.2898</v>
      </c>
      <c r="X19" s="279" t="n">
        <v>0.019</v>
      </c>
      <c r="Y19" s="279" t="n">
        <v>0.11</v>
      </c>
      <c r="Z19" s="158"/>
      <c r="AA19" s="158"/>
      <c r="AB19" s="158"/>
      <c r="AC19" s="158"/>
      <c r="AD19" s="158"/>
      <c r="AE19" s="279" t="n">
        <v>0.02</v>
      </c>
      <c r="AF19" s="279" t="n">
        <v>0.03</v>
      </c>
      <c r="AG19" s="280" t="n">
        <v>0.001</v>
      </c>
      <c r="AH19" s="158"/>
      <c r="AI19" s="279" t="n">
        <v>0.005</v>
      </c>
      <c r="AJ19" s="158"/>
      <c r="AK19" s="158"/>
      <c r="AL19" s="158"/>
      <c r="AM19" s="158"/>
      <c r="AN19" s="279" t="n">
        <v>0.005</v>
      </c>
      <c r="AO19" s="399" t="n">
        <v>6.4</v>
      </c>
    </row>
    <row r="20" customFormat="false" ht="12.75" hidden="false" customHeight="false" outlineLevel="0" collapsed="false">
      <c r="A20" s="261" t="n">
        <v>12</v>
      </c>
      <c r="B20" s="262" t="n">
        <v>35850</v>
      </c>
      <c r="C20" s="30" t="n">
        <v>1</v>
      </c>
      <c r="D20" s="158"/>
      <c r="E20" s="279" t="n">
        <v>44</v>
      </c>
      <c r="F20" s="279" t="n">
        <v>19.7</v>
      </c>
      <c r="G20" s="158"/>
      <c r="H20" s="279" t="n">
        <v>6.63</v>
      </c>
      <c r="I20" s="158"/>
      <c r="J20" s="158"/>
      <c r="K20" s="279" t="n">
        <v>0.2712</v>
      </c>
      <c r="L20" s="158"/>
      <c r="M20" s="158"/>
      <c r="N20" s="158"/>
      <c r="O20" s="158"/>
      <c r="P20" s="158"/>
      <c r="Q20" s="158"/>
      <c r="R20" s="158"/>
      <c r="S20" s="158"/>
      <c r="T20" s="158"/>
      <c r="U20" s="279" t="n">
        <v>9.23</v>
      </c>
      <c r="V20" s="158"/>
      <c r="W20" s="158"/>
      <c r="X20" s="158"/>
      <c r="Y20" s="158"/>
      <c r="Z20" s="158"/>
      <c r="AA20" s="158"/>
      <c r="AB20" s="158"/>
      <c r="AC20" s="158"/>
      <c r="AD20" s="158"/>
      <c r="AE20" s="158"/>
      <c r="AF20" s="158"/>
      <c r="AG20" s="158"/>
      <c r="AH20" s="158"/>
      <c r="AI20" s="158"/>
      <c r="AJ20" s="158"/>
      <c r="AK20" s="158"/>
      <c r="AL20" s="158"/>
      <c r="AM20" s="158"/>
      <c r="AN20" s="158"/>
      <c r="AO20" s="399" t="n">
        <v>1.1</v>
      </c>
    </row>
    <row r="21" customFormat="false" ht="12.75" hidden="false" customHeight="false" outlineLevel="0" collapsed="false">
      <c r="A21" s="261" t="n">
        <v>13</v>
      </c>
      <c r="B21" s="262" t="n">
        <v>35948</v>
      </c>
      <c r="C21" s="30" t="n">
        <v>1</v>
      </c>
      <c r="D21" s="279" t="n">
        <v>4</v>
      </c>
      <c r="E21" s="279" t="n">
        <v>44</v>
      </c>
      <c r="F21" s="279" t="n">
        <v>24.4</v>
      </c>
      <c r="G21" s="158"/>
      <c r="H21" s="279" t="n">
        <v>6.36</v>
      </c>
      <c r="I21" s="279" t="n">
        <v>22</v>
      </c>
      <c r="J21" s="279" t="n">
        <v>1</v>
      </c>
      <c r="K21" s="279" t="n">
        <v>0.2712</v>
      </c>
      <c r="L21" s="158"/>
      <c r="M21" s="158"/>
      <c r="N21" s="279" t="n">
        <v>1.69</v>
      </c>
      <c r="O21" s="279" t="n">
        <v>2.1</v>
      </c>
      <c r="P21" s="158"/>
      <c r="Q21" s="279" t="n">
        <v>0.3264</v>
      </c>
      <c r="R21" s="279" t="n">
        <v>2.27</v>
      </c>
      <c r="S21" s="279" t="n">
        <v>1.5</v>
      </c>
      <c r="T21" s="158"/>
      <c r="U21" s="279" t="n">
        <v>8.52</v>
      </c>
      <c r="V21" s="279" t="n">
        <v>0.103</v>
      </c>
      <c r="W21" s="279" t="n">
        <v>0.2484</v>
      </c>
      <c r="X21" s="279" t="n">
        <v>0.0095</v>
      </c>
      <c r="Y21" s="279" t="n">
        <v>0.025</v>
      </c>
      <c r="Z21" s="158"/>
      <c r="AA21" s="158"/>
      <c r="AB21" s="158"/>
      <c r="AC21" s="158"/>
      <c r="AD21" s="158"/>
      <c r="AE21" s="279" t="n">
        <v>0.02</v>
      </c>
      <c r="AF21" s="279" t="n">
        <v>0.06</v>
      </c>
      <c r="AG21" s="279" t="n">
        <v>0.0005</v>
      </c>
      <c r="AH21" s="158"/>
      <c r="AI21" s="280" t="n">
        <v>0.02</v>
      </c>
      <c r="AJ21" s="158"/>
      <c r="AK21" s="158"/>
      <c r="AL21" s="158"/>
      <c r="AM21" s="158"/>
      <c r="AN21" s="279" t="n">
        <v>0.005</v>
      </c>
      <c r="AO21" s="399" t="n">
        <v>7.7</v>
      </c>
    </row>
    <row r="22" customFormat="false" ht="12.75" hidden="false" customHeight="false" outlineLevel="0" collapsed="false">
      <c r="A22" s="261" t="n">
        <v>14</v>
      </c>
      <c r="B22" s="262" t="n">
        <v>35984</v>
      </c>
      <c r="C22" s="30" t="n">
        <v>1</v>
      </c>
      <c r="D22" s="158"/>
      <c r="E22" s="279" t="n">
        <v>41</v>
      </c>
      <c r="F22" s="279" t="n">
        <v>19.4</v>
      </c>
      <c r="G22" s="158"/>
      <c r="H22" s="279" t="n">
        <v>6.33</v>
      </c>
      <c r="I22" s="158"/>
      <c r="J22" s="158"/>
      <c r="K22" s="279" t="n">
        <v>0.452</v>
      </c>
      <c r="L22" s="158"/>
      <c r="M22" s="158"/>
      <c r="N22" s="158"/>
      <c r="O22" s="158"/>
      <c r="P22" s="158"/>
      <c r="Q22" s="158"/>
      <c r="R22" s="158"/>
      <c r="S22" s="158"/>
      <c r="T22" s="158"/>
      <c r="U22" s="279" t="n">
        <v>9.372</v>
      </c>
      <c r="V22" s="158"/>
      <c r="W22" s="158"/>
      <c r="X22" s="158"/>
      <c r="Y22" s="158"/>
      <c r="Z22" s="158"/>
      <c r="AA22" s="158"/>
      <c r="AB22" s="158"/>
      <c r="AC22" s="158"/>
      <c r="AD22" s="158"/>
      <c r="AE22" s="158"/>
      <c r="AF22" s="158"/>
      <c r="AG22" s="158"/>
      <c r="AH22" s="158"/>
      <c r="AI22" s="158"/>
      <c r="AJ22" s="158"/>
      <c r="AK22" s="158"/>
      <c r="AL22" s="158"/>
      <c r="AM22" s="158"/>
      <c r="AN22" s="158"/>
      <c r="AO22" s="399" t="n">
        <v>16.3</v>
      </c>
    </row>
    <row r="23" customFormat="false" ht="12.75" hidden="false" customHeight="false" outlineLevel="0" collapsed="false">
      <c r="A23" s="261" t="n">
        <v>15</v>
      </c>
      <c r="B23" s="262" t="n">
        <v>36026</v>
      </c>
      <c r="C23" s="30" t="n">
        <v>1</v>
      </c>
      <c r="D23" s="279" t="n">
        <v>3.6</v>
      </c>
      <c r="E23" s="279" t="n">
        <v>38</v>
      </c>
      <c r="F23" s="279" t="n">
        <v>16.9</v>
      </c>
      <c r="G23" s="158"/>
      <c r="H23" s="279" t="n">
        <v>6.47</v>
      </c>
      <c r="I23" s="279" t="n">
        <v>16</v>
      </c>
      <c r="J23" s="279" t="n">
        <v>1</v>
      </c>
      <c r="K23" s="279" t="n">
        <v>1.1074</v>
      </c>
      <c r="L23" s="158"/>
      <c r="M23" s="158"/>
      <c r="N23" s="279" t="n">
        <v>1.23</v>
      </c>
      <c r="O23" s="279" t="n">
        <v>2.3</v>
      </c>
      <c r="P23" s="158"/>
      <c r="Q23" s="279" t="n">
        <v>0.3128</v>
      </c>
      <c r="R23" s="279" t="n">
        <v>1.52</v>
      </c>
      <c r="S23" s="279" t="n">
        <v>1.8</v>
      </c>
      <c r="T23" s="158"/>
      <c r="U23" s="279" t="n">
        <v>8.236</v>
      </c>
      <c r="V23" s="279" t="n">
        <v>0.082</v>
      </c>
      <c r="W23" s="279" t="n">
        <v>0.3864</v>
      </c>
      <c r="X23" s="279" t="n">
        <v>0.0095</v>
      </c>
      <c r="Y23" s="279" t="n">
        <v>0.025</v>
      </c>
      <c r="Z23" s="158"/>
      <c r="AA23" s="158"/>
      <c r="AB23" s="158"/>
      <c r="AC23" s="158"/>
      <c r="AD23" s="158"/>
      <c r="AE23" s="280" t="n">
        <v>0.09</v>
      </c>
      <c r="AF23" s="279" t="n">
        <v>0.01</v>
      </c>
      <c r="AG23" s="279" t="n">
        <v>0.0005</v>
      </c>
      <c r="AH23" s="158"/>
      <c r="AI23" s="279" t="n">
        <v>0.005</v>
      </c>
      <c r="AJ23" s="158"/>
      <c r="AK23" s="158"/>
      <c r="AL23" s="158"/>
      <c r="AM23" s="158"/>
      <c r="AN23" s="279" t="n">
        <v>0.005</v>
      </c>
      <c r="AO23" s="399" t="n">
        <v>19.2</v>
      </c>
    </row>
    <row r="24" customFormat="false" ht="12.75" hidden="false" customHeight="false" outlineLevel="0" collapsed="false">
      <c r="A24" s="261" t="n">
        <v>16</v>
      </c>
      <c r="B24" s="262" t="n">
        <v>36053</v>
      </c>
      <c r="C24" s="30" t="n">
        <v>1</v>
      </c>
      <c r="D24" s="158"/>
      <c r="E24" s="279" t="n">
        <v>42</v>
      </c>
      <c r="F24" s="279" t="n">
        <v>20.4</v>
      </c>
      <c r="G24" s="158"/>
      <c r="H24" s="279" t="n">
        <v>6.63</v>
      </c>
      <c r="I24" s="158"/>
      <c r="J24" s="158"/>
      <c r="K24" s="279" t="n">
        <v>1.8532</v>
      </c>
      <c r="L24" s="158"/>
      <c r="M24" s="158"/>
      <c r="N24" s="158"/>
      <c r="O24" s="158"/>
      <c r="P24" s="158"/>
      <c r="Q24" s="158"/>
      <c r="R24" s="158"/>
      <c r="S24" s="158"/>
      <c r="T24" s="158"/>
      <c r="U24" s="279" t="n">
        <v>8.804</v>
      </c>
      <c r="V24" s="158"/>
      <c r="W24" s="158"/>
      <c r="X24" s="158"/>
      <c r="Y24" s="158"/>
      <c r="Z24" s="158"/>
      <c r="AA24" s="158"/>
      <c r="AB24" s="158"/>
      <c r="AC24" s="158"/>
      <c r="AD24" s="158"/>
      <c r="AE24" s="158"/>
      <c r="AF24" s="158"/>
      <c r="AG24" s="158"/>
      <c r="AH24" s="158"/>
      <c r="AI24" s="158"/>
      <c r="AJ24" s="158"/>
      <c r="AK24" s="158"/>
      <c r="AL24" s="158"/>
      <c r="AM24" s="158"/>
      <c r="AN24" s="158"/>
      <c r="AO24" s="399" t="n">
        <v>13.4</v>
      </c>
    </row>
    <row r="25" customFormat="false" ht="12.75" hidden="false" customHeight="false" outlineLevel="0" collapsed="false">
      <c r="A25" s="261" t="n">
        <v>17</v>
      </c>
      <c r="B25" s="262" t="n">
        <v>36075</v>
      </c>
      <c r="C25" s="30" t="n">
        <v>1</v>
      </c>
      <c r="D25" s="158"/>
      <c r="E25" s="279" t="n">
        <v>44</v>
      </c>
      <c r="F25" s="279" t="n">
        <v>19.9</v>
      </c>
      <c r="G25" s="158"/>
      <c r="H25" s="279" t="n">
        <v>6.47</v>
      </c>
      <c r="I25" s="158"/>
      <c r="J25" s="158"/>
      <c r="K25" s="279" t="n">
        <v>0.339</v>
      </c>
      <c r="L25" s="158"/>
      <c r="M25" s="158"/>
      <c r="N25" s="158"/>
      <c r="O25" s="158"/>
      <c r="P25" s="158"/>
      <c r="Q25" s="158"/>
      <c r="R25" s="158"/>
      <c r="S25" s="158"/>
      <c r="T25" s="158"/>
      <c r="U25" s="279" t="n">
        <v>7.81</v>
      </c>
      <c r="V25" s="158"/>
      <c r="W25" s="158"/>
      <c r="X25" s="158"/>
      <c r="Y25" s="158"/>
      <c r="Z25" s="158"/>
      <c r="AA25" s="158"/>
      <c r="AB25" s="158"/>
      <c r="AC25" s="158"/>
      <c r="AD25" s="158"/>
      <c r="AE25" s="158"/>
      <c r="AF25" s="158"/>
      <c r="AG25" s="158"/>
      <c r="AH25" s="158"/>
      <c r="AI25" s="158"/>
      <c r="AJ25" s="158"/>
      <c r="AK25" s="158"/>
      <c r="AL25" s="158"/>
      <c r="AM25" s="158"/>
      <c r="AN25" s="158"/>
      <c r="AO25" s="399" t="n">
        <v>11.1</v>
      </c>
    </row>
    <row r="26" customFormat="false" ht="12.75" hidden="false" customHeight="false" outlineLevel="0" collapsed="false">
      <c r="A26" s="261" t="n">
        <v>18</v>
      </c>
      <c r="B26" s="262" t="n">
        <v>36116</v>
      </c>
      <c r="C26" s="30" t="n">
        <v>1</v>
      </c>
      <c r="D26" s="279" t="n">
        <v>2</v>
      </c>
      <c r="E26" s="279" t="n">
        <v>47</v>
      </c>
      <c r="F26" s="279" t="n">
        <v>21.1</v>
      </c>
      <c r="G26" s="158"/>
      <c r="H26" s="279" t="n">
        <v>6.5</v>
      </c>
      <c r="I26" s="279" t="n">
        <v>16</v>
      </c>
      <c r="J26" s="279" t="n">
        <v>1</v>
      </c>
      <c r="K26" s="280" t="n">
        <v>4.0228</v>
      </c>
      <c r="L26" s="158"/>
      <c r="M26" s="158"/>
      <c r="N26" s="279" t="n">
        <v>1.23</v>
      </c>
      <c r="O26" s="279" t="n">
        <v>2.9</v>
      </c>
      <c r="P26" s="158"/>
      <c r="Q26" s="279" t="n">
        <v>0.2992</v>
      </c>
      <c r="R26" s="279" t="n">
        <v>1.23</v>
      </c>
      <c r="S26" s="279" t="n">
        <v>0.8</v>
      </c>
      <c r="T26" s="158"/>
      <c r="U26" s="279" t="n">
        <v>7.81</v>
      </c>
      <c r="V26" s="279" t="n">
        <v>0.093</v>
      </c>
      <c r="W26" s="279" t="n">
        <v>0.2484</v>
      </c>
      <c r="X26" s="279" t="n">
        <v>0.0095</v>
      </c>
      <c r="Y26" s="279" t="n">
        <v>0.07</v>
      </c>
      <c r="Z26" s="158"/>
      <c r="AA26" s="158"/>
      <c r="AB26" s="158"/>
      <c r="AC26" s="158"/>
      <c r="AD26" s="158"/>
      <c r="AE26" s="279" t="n">
        <v>0.02</v>
      </c>
      <c r="AF26" s="279" t="n">
        <v>0.05</v>
      </c>
      <c r="AG26" s="279" t="n">
        <v>0.0005</v>
      </c>
      <c r="AH26" s="158"/>
      <c r="AI26" s="279" t="n">
        <v>0.005</v>
      </c>
      <c r="AJ26" s="158"/>
      <c r="AK26" s="158"/>
      <c r="AL26" s="158"/>
      <c r="AM26" s="158"/>
      <c r="AN26" s="279" t="n">
        <v>0.005</v>
      </c>
      <c r="AO26" s="399" t="n">
        <v>6.5</v>
      </c>
    </row>
    <row r="27" customFormat="false" ht="12.75" hidden="false" customHeight="false" outlineLevel="0" collapsed="false">
      <c r="A27" s="261" t="n">
        <v>19</v>
      </c>
      <c r="B27" s="262" t="n">
        <v>36144</v>
      </c>
      <c r="C27" s="30" t="n">
        <v>1</v>
      </c>
      <c r="D27" s="158"/>
      <c r="E27" s="279" t="n">
        <v>44</v>
      </c>
      <c r="F27" s="279" t="n">
        <v>23.2</v>
      </c>
      <c r="G27" s="158"/>
      <c r="H27" s="279" t="n">
        <v>6.53</v>
      </c>
      <c r="I27" s="158"/>
      <c r="J27" s="158"/>
      <c r="K27" s="279" t="n">
        <v>0.452</v>
      </c>
      <c r="L27" s="158"/>
      <c r="M27" s="158"/>
      <c r="N27" s="158"/>
      <c r="O27" s="158"/>
      <c r="P27" s="158"/>
      <c r="Q27" s="158"/>
      <c r="R27" s="158"/>
      <c r="S27" s="158"/>
      <c r="T27" s="158"/>
      <c r="U27" s="279" t="n">
        <v>5.822</v>
      </c>
      <c r="V27" s="158"/>
      <c r="W27" s="158"/>
      <c r="X27" s="158"/>
      <c r="Y27" s="158"/>
      <c r="Z27" s="158"/>
      <c r="AA27" s="158"/>
      <c r="AB27" s="158"/>
      <c r="AC27" s="158"/>
      <c r="AD27" s="158"/>
      <c r="AE27" s="158"/>
      <c r="AF27" s="158"/>
      <c r="AG27" s="158"/>
      <c r="AH27" s="158"/>
      <c r="AI27" s="158"/>
      <c r="AJ27" s="158"/>
      <c r="AK27" s="158"/>
      <c r="AL27" s="158"/>
      <c r="AM27" s="158"/>
      <c r="AN27" s="158"/>
      <c r="AO27" s="399" t="n">
        <v>3.5</v>
      </c>
    </row>
    <row r="28" customFormat="false" ht="12.75" hidden="false" customHeight="false" outlineLevel="0" collapsed="false">
      <c r="A28" s="261" t="n">
        <v>20</v>
      </c>
      <c r="B28" s="262" t="n">
        <v>36179</v>
      </c>
      <c r="C28" s="30" t="n">
        <v>2</v>
      </c>
      <c r="D28" s="158"/>
      <c r="E28" s="279" t="n">
        <v>46</v>
      </c>
      <c r="F28" s="279" t="n">
        <v>23.1</v>
      </c>
      <c r="G28" s="158"/>
      <c r="H28" s="279" t="n">
        <v>6.52</v>
      </c>
      <c r="I28" s="158"/>
      <c r="J28" s="158"/>
      <c r="K28" s="279" t="n">
        <v>0.4294</v>
      </c>
      <c r="L28" s="158"/>
      <c r="M28" s="158"/>
      <c r="N28" s="158"/>
      <c r="O28" s="158"/>
      <c r="P28" s="158"/>
      <c r="Q28" s="158"/>
      <c r="R28" s="158"/>
      <c r="S28" s="158"/>
      <c r="T28" s="158"/>
      <c r="U28" s="279" t="n">
        <v>7.952</v>
      </c>
      <c r="V28" s="158"/>
      <c r="W28" s="158"/>
      <c r="X28" s="158"/>
      <c r="Y28" s="158"/>
      <c r="Z28" s="158"/>
      <c r="AA28" s="158"/>
      <c r="AB28" s="158"/>
      <c r="AC28" s="158"/>
      <c r="AD28" s="158"/>
      <c r="AE28" s="158"/>
      <c r="AF28" s="158"/>
      <c r="AG28" s="158"/>
      <c r="AH28" s="158"/>
      <c r="AI28" s="158"/>
      <c r="AJ28" s="158"/>
      <c r="AK28" s="158"/>
      <c r="AL28" s="158"/>
      <c r="AM28" s="158"/>
      <c r="AN28" s="158"/>
      <c r="AO28" s="265"/>
    </row>
    <row r="29" customFormat="false" ht="12.75" hidden="false" customHeight="false" outlineLevel="0" collapsed="false">
      <c r="A29" s="261" t="n">
        <v>21</v>
      </c>
      <c r="B29" s="262" t="n">
        <v>36193</v>
      </c>
      <c r="C29" s="30" t="n">
        <v>2</v>
      </c>
      <c r="D29" s="279" t="n">
        <v>0.25</v>
      </c>
      <c r="E29" s="279" t="n">
        <v>44</v>
      </c>
      <c r="F29" s="279" t="n">
        <v>21.8</v>
      </c>
      <c r="G29" s="158"/>
      <c r="H29" s="279" t="n">
        <v>6.58</v>
      </c>
      <c r="I29" s="279" t="n">
        <v>16</v>
      </c>
      <c r="J29" s="279" t="n">
        <v>1</v>
      </c>
      <c r="K29" s="279" t="n">
        <v>0.8362</v>
      </c>
      <c r="L29" s="158"/>
      <c r="M29" s="158"/>
      <c r="N29" s="279" t="n">
        <v>1.44</v>
      </c>
      <c r="O29" s="279" t="n">
        <v>3.1</v>
      </c>
      <c r="P29" s="158"/>
      <c r="Q29" s="279" t="n">
        <v>0.2584</v>
      </c>
      <c r="R29" s="279" t="n">
        <v>1.57</v>
      </c>
      <c r="S29" s="279" t="n">
        <v>1.6</v>
      </c>
      <c r="T29" s="158"/>
      <c r="U29" s="279" t="n">
        <v>8.804</v>
      </c>
      <c r="V29" s="279" t="n">
        <v>0.103</v>
      </c>
      <c r="W29" s="279" t="n">
        <v>0.3864</v>
      </c>
      <c r="X29" s="279" t="n">
        <v>0.0095</v>
      </c>
      <c r="Y29" s="279" t="n">
        <v>0.1</v>
      </c>
      <c r="Z29" s="158"/>
      <c r="AA29" s="158"/>
      <c r="AB29" s="158"/>
      <c r="AC29" s="158"/>
      <c r="AD29" s="279" t="n">
        <v>0.0025</v>
      </c>
      <c r="AE29" s="279" t="n">
        <v>0.005</v>
      </c>
      <c r="AF29" s="279" t="n">
        <v>0.03</v>
      </c>
      <c r="AG29" s="279" t="n">
        <v>0.0005</v>
      </c>
      <c r="AH29" s="279" t="n">
        <v>0.28</v>
      </c>
      <c r="AI29" s="279" t="n">
        <v>0.005</v>
      </c>
      <c r="AJ29" s="158"/>
      <c r="AK29" s="158"/>
      <c r="AL29" s="158"/>
      <c r="AM29" s="158"/>
      <c r="AN29" s="279" t="n">
        <v>0.005</v>
      </c>
      <c r="AO29" s="265"/>
    </row>
    <row r="30" customFormat="false" ht="12.75" hidden="false" customHeight="false" outlineLevel="0" collapsed="false">
      <c r="A30" s="261" t="n">
        <v>22</v>
      </c>
      <c r="B30" s="262" t="n">
        <v>36229</v>
      </c>
      <c r="C30" s="30" t="n">
        <v>2</v>
      </c>
      <c r="D30" s="158"/>
      <c r="E30" s="279" t="n">
        <v>41</v>
      </c>
      <c r="F30" s="279" t="n">
        <v>38.4</v>
      </c>
      <c r="G30" s="158"/>
      <c r="H30" s="280" t="n">
        <v>6.94</v>
      </c>
      <c r="I30" s="158"/>
      <c r="J30" s="158"/>
      <c r="K30" s="279" t="n">
        <v>0.4746</v>
      </c>
      <c r="L30" s="158"/>
      <c r="M30" s="279" t="n">
        <v>0.025</v>
      </c>
      <c r="N30" s="158"/>
      <c r="O30" s="158"/>
      <c r="P30" s="158"/>
      <c r="Q30" s="158"/>
      <c r="R30" s="158"/>
      <c r="S30" s="158"/>
      <c r="T30" s="158"/>
      <c r="U30" s="279" t="n">
        <v>7.526</v>
      </c>
      <c r="V30" s="158"/>
      <c r="W30" s="158"/>
      <c r="X30" s="158"/>
      <c r="Y30" s="158"/>
      <c r="Z30" s="158"/>
      <c r="AA30" s="158"/>
      <c r="AB30" s="158"/>
      <c r="AC30" s="158"/>
      <c r="AD30" s="158"/>
      <c r="AE30" s="158"/>
      <c r="AF30" s="158"/>
      <c r="AG30" s="158"/>
      <c r="AH30" s="158"/>
      <c r="AI30" s="158"/>
      <c r="AJ30" s="158"/>
      <c r="AK30" s="158"/>
      <c r="AL30" s="158"/>
      <c r="AM30" s="158"/>
      <c r="AN30" s="158"/>
      <c r="AO30" s="399" t="n">
        <v>4.1</v>
      </c>
    </row>
    <row r="31" customFormat="false" ht="12.75" hidden="false" customHeight="false" outlineLevel="0" collapsed="false">
      <c r="A31" s="261" t="n">
        <v>23</v>
      </c>
      <c r="B31" s="262" t="n">
        <v>36286</v>
      </c>
      <c r="C31" s="30" t="n">
        <v>2</v>
      </c>
      <c r="D31" s="279" t="n">
        <v>1.8</v>
      </c>
      <c r="E31" s="279" t="n">
        <v>45</v>
      </c>
      <c r="F31" s="279" t="n">
        <v>24</v>
      </c>
      <c r="G31" s="158"/>
      <c r="H31" s="279" t="n">
        <v>6.23</v>
      </c>
      <c r="I31" s="279" t="n">
        <v>16</v>
      </c>
      <c r="J31" s="279" t="n">
        <v>1</v>
      </c>
      <c r="K31" s="279" t="n">
        <v>0.2712</v>
      </c>
      <c r="L31" s="158"/>
      <c r="M31" s="279" t="n">
        <v>0.025</v>
      </c>
      <c r="N31" s="279" t="n">
        <v>1.07</v>
      </c>
      <c r="O31" s="279" t="n">
        <v>2.4</v>
      </c>
      <c r="P31" s="279" t="n">
        <v>0.025</v>
      </c>
      <c r="Q31" s="279" t="n">
        <v>0.34</v>
      </c>
      <c r="R31" s="279" t="n">
        <v>1.19</v>
      </c>
      <c r="S31" s="279" t="n">
        <v>0.9</v>
      </c>
      <c r="T31" s="158"/>
      <c r="U31" s="279" t="n">
        <v>6.39</v>
      </c>
      <c r="V31" s="279" t="n">
        <v>0.108</v>
      </c>
      <c r="W31" s="279" t="n">
        <v>0.345</v>
      </c>
      <c r="X31" s="279" t="n">
        <v>0.0095</v>
      </c>
      <c r="Y31" s="279" t="n">
        <v>0.09</v>
      </c>
      <c r="Z31" s="158"/>
      <c r="AA31" s="158"/>
      <c r="AB31" s="158"/>
      <c r="AC31" s="158"/>
      <c r="AD31" s="158"/>
      <c r="AE31" s="279" t="n">
        <v>0.005</v>
      </c>
      <c r="AF31" s="279" t="n">
        <v>0.005</v>
      </c>
      <c r="AG31" s="279" t="n">
        <v>0.0005</v>
      </c>
      <c r="AH31" s="158"/>
      <c r="AI31" s="279" t="n">
        <v>0.005</v>
      </c>
      <c r="AJ31" s="158"/>
      <c r="AK31" s="158"/>
      <c r="AL31" s="158"/>
      <c r="AM31" s="158"/>
      <c r="AN31" s="279" t="n">
        <v>0.005</v>
      </c>
      <c r="AO31" s="399" t="n">
        <v>5.6</v>
      </c>
    </row>
    <row r="32" customFormat="false" ht="12.75" hidden="false" customHeight="false" outlineLevel="0" collapsed="false">
      <c r="A32" s="261" t="n">
        <v>24</v>
      </c>
      <c r="B32" s="262" t="n">
        <v>36402</v>
      </c>
      <c r="C32" s="30" t="n">
        <v>2</v>
      </c>
      <c r="D32" s="158"/>
      <c r="E32" s="279" t="n">
        <v>40</v>
      </c>
      <c r="F32" s="279" t="n">
        <v>29</v>
      </c>
      <c r="G32" s="158"/>
      <c r="H32" s="279" t="n">
        <v>6.38</v>
      </c>
      <c r="I32" s="158"/>
      <c r="J32" s="158"/>
      <c r="K32" s="279" t="n">
        <v>0.5876</v>
      </c>
      <c r="L32" s="158"/>
      <c r="M32" s="279" t="n">
        <v>0.025</v>
      </c>
      <c r="N32" s="158"/>
      <c r="O32" s="279" t="n">
        <v>1.8</v>
      </c>
      <c r="P32" s="158"/>
      <c r="Q32" s="158"/>
      <c r="R32" s="158"/>
      <c r="S32" s="158"/>
      <c r="T32" s="158"/>
      <c r="U32" s="279" t="n">
        <v>8.236</v>
      </c>
      <c r="V32" s="158"/>
      <c r="W32" s="158"/>
      <c r="X32" s="158"/>
      <c r="Y32" s="158"/>
      <c r="Z32" s="158"/>
      <c r="AA32" s="158"/>
      <c r="AB32" s="158"/>
      <c r="AC32" s="158"/>
      <c r="AD32" s="158"/>
      <c r="AE32" s="158"/>
      <c r="AF32" s="158"/>
      <c r="AG32" s="158"/>
      <c r="AH32" s="158"/>
      <c r="AI32" s="158"/>
      <c r="AJ32" s="158"/>
      <c r="AK32" s="158"/>
      <c r="AL32" s="158"/>
      <c r="AM32" s="158"/>
      <c r="AN32" s="158"/>
      <c r="AO32" s="265"/>
    </row>
    <row r="33" customFormat="false" ht="12.75" hidden="false" customHeight="false" outlineLevel="0" collapsed="false">
      <c r="A33" s="261" t="n">
        <v>25</v>
      </c>
      <c r="B33" s="262" t="n">
        <v>36467</v>
      </c>
      <c r="C33" s="30" t="n">
        <v>2</v>
      </c>
      <c r="D33" s="279" t="n">
        <v>2.3</v>
      </c>
      <c r="E33" s="279" t="n">
        <v>43</v>
      </c>
      <c r="F33" s="279" t="n">
        <v>23.9</v>
      </c>
      <c r="G33" s="158"/>
      <c r="H33" s="279" t="n">
        <v>6.01</v>
      </c>
      <c r="I33" s="279" t="n">
        <v>22</v>
      </c>
      <c r="J33" s="279" t="n">
        <v>1</v>
      </c>
      <c r="K33" s="279" t="n">
        <v>0.3842</v>
      </c>
      <c r="L33" s="158"/>
      <c r="M33" s="279" t="n">
        <v>0.025</v>
      </c>
      <c r="N33" s="279" t="n">
        <v>1.22</v>
      </c>
      <c r="O33" s="279" t="n">
        <v>2.2</v>
      </c>
      <c r="P33" s="158"/>
      <c r="Q33" s="279" t="n">
        <v>0.34</v>
      </c>
      <c r="R33" s="279" t="n">
        <v>1.27</v>
      </c>
      <c r="S33" s="279" t="n">
        <v>0.9</v>
      </c>
      <c r="T33" s="158"/>
      <c r="U33" s="279" t="n">
        <v>7.384</v>
      </c>
      <c r="V33" s="279" t="n">
        <v>0.091</v>
      </c>
      <c r="W33" s="279" t="n">
        <v>0.3174</v>
      </c>
      <c r="X33" s="279" t="n">
        <v>0.0095</v>
      </c>
      <c r="Y33" s="279" t="n">
        <v>0.025</v>
      </c>
      <c r="Z33" s="158"/>
      <c r="AA33" s="158"/>
      <c r="AB33" s="158"/>
      <c r="AC33" s="158"/>
      <c r="AD33" s="158"/>
      <c r="AE33" s="279" t="n">
        <v>0.005</v>
      </c>
      <c r="AF33" s="279" t="n">
        <v>0.005</v>
      </c>
      <c r="AG33" s="279" t="n">
        <v>0.0005</v>
      </c>
      <c r="AH33" s="158"/>
      <c r="AI33" s="279" t="n">
        <v>0.005</v>
      </c>
      <c r="AJ33" s="158"/>
      <c r="AK33" s="158"/>
      <c r="AL33" s="158"/>
      <c r="AM33" s="158"/>
      <c r="AN33" s="279" t="n">
        <v>0.005</v>
      </c>
      <c r="AO33" s="399" t="n">
        <v>9</v>
      </c>
    </row>
    <row r="34" customFormat="false" ht="12.75" hidden="false" customHeight="false" outlineLevel="0" collapsed="false">
      <c r="A34" s="261" t="n">
        <v>26</v>
      </c>
      <c r="B34" s="262" t="n">
        <v>36570</v>
      </c>
      <c r="C34" s="30" t="n">
        <v>2</v>
      </c>
      <c r="D34" s="158"/>
      <c r="E34" s="279" t="n">
        <v>41</v>
      </c>
      <c r="F34" s="279" t="n">
        <v>28.9</v>
      </c>
      <c r="G34" s="158"/>
      <c r="H34" s="279" t="n">
        <v>6.42</v>
      </c>
      <c r="I34" s="158"/>
      <c r="J34" s="158"/>
      <c r="K34" s="279" t="n">
        <v>1.5594</v>
      </c>
      <c r="L34" s="158"/>
      <c r="M34" s="279" t="n">
        <v>0.025</v>
      </c>
      <c r="N34" s="158"/>
      <c r="O34" s="158"/>
      <c r="P34" s="158"/>
      <c r="Q34" s="158"/>
      <c r="R34" s="158"/>
      <c r="S34" s="158"/>
      <c r="T34" s="158"/>
      <c r="U34" s="279" t="n">
        <v>6.958</v>
      </c>
      <c r="V34" s="158"/>
      <c r="W34" s="158"/>
      <c r="X34" s="158"/>
      <c r="Y34" s="158"/>
      <c r="Z34" s="158"/>
      <c r="AA34" s="158"/>
      <c r="AB34" s="158"/>
      <c r="AC34" s="158"/>
      <c r="AD34" s="158"/>
      <c r="AE34" s="158"/>
      <c r="AF34" s="158"/>
      <c r="AG34" s="158"/>
      <c r="AH34" s="158"/>
      <c r="AI34" s="158"/>
      <c r="AJ34" s="158"/>
      <c r="AK34" s="158"/>
      <c r="AL34" s="158"/>
      <c r="AM34" s="158"/>
      <c r="AN34" s="158"/>
      <c r="AO34" s="399" t="n">
        <v>2.5</v>
      </c>
    </row>
    <row r="35" customFormat="false" ht="12.75" hidden="false" customHeight="false" outlineLevel="0" collapsed="false">
      <c r="A35" s="261" t="n">
        <v>27</v>
      </c>
      <c r="B35" s="262" t="n">
        <v>36696</v>
      </c>
      <c r="C35" s="30" t="n">
        <v>2</v>
      </c>
      <c r="D35" s="279" t="n">
        <v>3.8</v>
      </c>
      <c r="E35" s="279" t="n">
        <v>43</v>
      </c>
      <c r="F35" s="279" t="n">
        <v>24.9</v>
      </c>
      <c r="G35" s="158"/>
      <c r="H35" s="279" t="n">
        <v>6.62</v>
      </c>
      <c r="I35" s="279" t="n">
        <v>16</v>
      </c>
      <c r="J35" s="279" t="n">
        <v>1</v>
      </c>
      <c r="K35" s="279" t="n">
        <v>0.1808</v>
      </c>
      <c r="L35" s="158"/>
      <c r="M35" s="279" t="n">
        <v>0.12</v>
      </c>
      <c r="N35" s="279" t="n">
        <v>1.11</v>
      </c>
      <c r="O35" s="279" t="n">
        <v>2.1</v>
      </c>
      <c r="P35" s="279" t="n">
        <v>0.005</v>
      </c>
      <c r="Q35" s="279" t="n">
        <v>0.2584</v>
      </c>
      <c r="R35" s="279" t="n">
        <v>1.75</v>
      </c>
      <c r="S35" s="279" t="n">
        <v>0.9</v>
      </c>
      <c r="T35" s="158"/>
      <c r="U35" s="279" t="n">
        <v>7.1</v>
      </c>
      <c r="V35" s="279" t="n">
        <v>0.0025</v>
      </c>
      <c r="W35" s="279" t="n">
        <v>0.3174</v>
      </c>
      <c r="X35" s="279" t="n">
        <v>0.0095</v>
      </c>
      <c r="Y35" s="279" t="n">
        <v>0.07</v>
      </c>
      <c r="Z35" s="158"/>
      <c r="AA35" s="158"/>
      <c r="AB35" s="158"/>
      <c r="AC35" s="279" t="n">
        <v>0.001</v>
      </c>
      <c r="AD35" s="279" t="n">
        <v>0.005</v>
      </c>
      <c r="AE35" s="279" t="n">
        <v>0.005</v>
      </c>
      <c r="AF35" s="279" t="n">
        <v>0.005</v>
      </c>
      <c r="AG35" s="279" t="n">
        <v>0.0005</v>
      </c>
      <c r="AH35" s="279" t="n">
        <v>0.48</v>
      </c>
      <c r="AI35" s="279" t="n">
        <v>0.005</v>
      </c>
      <c r="AJ35" s="279" t="n">
        <v>0.0005</v>
      </c>
      <c r="AK35" s="279" t="n">
        <v>0.005</v>
      </c>
      <c r="AL35" s="158"/>
      <c r="AM35" s="158"/>
      <c r="AN35" s="279" t="n">
        <v>0.005</v>
      </c>
      <c r="AO35" s="281" t="n">
        <v>22.5</v>
      </c>
    </row>
    <row r="36" customFormat="false" ht="12.75" hidden="false" customHeight="false" outlineLevel="0" collapsed="false">
      <c r="A36" s="261" t="n">
        <v>28</v>
      </c>
      <c r="B36" s="262" t="n">
        <v>36871</v>
      </c>
      <c r="C36" s="30" t="n">
        <v>2</v>
      </c>
      <c r="D36" s="279" t="n">
        <v>3.7</v>
      </c>
      <c r="E36" s="279" t="n">
        <v>41</v>
      </c>
      <c r="F36" s="279" t="n">
        <v>24</v>
      </c>
      <c r="G36" s="158"/>
      <c r="H36" s="279" t="n">
        <v>6.4</v>
      </c>
      <c r="I36" s="279" t="n">
        <v>20</v>
      </c>
      <c r="J36" s="279" t="n">
        <v>1</v>
      </c>
      <c r="K36" s="279" t="n">
        <v>0.3164</v>
      </c>
      <c r="L36" s="158"/>
      <c r="M36" s="279" t="n">
        <v>0.025</v>
      </c>
      <c r="N36" s="279" t="n">
        <v>0.87</v>
      </c>
      <c r="O36" s="279" t="n">
        <v>3.1</v>
      </c>
      <c r="P36" s="279" t="n">
        <v>0.005</v>
      </c>
      <c r="Q36" s="279" t="n">
        <v>0.1496</v>
      </c>
      <c r="R36" s="279" t="n">
        <v>2.61</v>
      </c>
      <c r="S36" s="279" t="n">
        <v>0.25</v>
      </c>
      <c r="T36" s="158"/>
      <c r="U36" s="279" t="n">
        <v>6.816</v>
      </c>
      <c r="V36" s="279" t="n">
        <v>0.0025</v>
      </c>
      <c r="W36" s="279" t="n">
        <v>0.4002</v>
      </c>
      <c r="X36" s="279" t="n">
        <v>0.038</v>
      </c>
      <c r="Y36" s="279" t="n">
        <v>0.025</v>
      </c>
      <c r="Z36" s="158"/>
      <c r="AA36" s="158"/>
      <c r="AB36" s="158"/>
      <c r="AC36" s="279" t="n">
        <v>0.001</v>
      </c>
      <c r="AD36" s="279" t="n">
        <v>0.005</v>
      </c>
      <c r="AE36" s="279" t="n">
        <v>0.005</v>
      </c>
      <c r="AF36" s="279" t="n">
        <v>0.005</v>
      </c>
      <c r="AG36" s="279" t="n">
        <v>0.0005</v>
      </c>
      <c r="AH36" s="279" t="n">
        <v>0.6</v>
      </c>
      <c r="AI36" s="279" t="n">
        <v>0.005</v>
      </c>
      <c r="AJ36" s="279" t="n">
        <v>0.0005</v>
      </c>
      <c r="AK36" s="279" t="n">
        <v>0.005</v>
      </c>
      <c r="AL36" s="158"/>
      <c r="AM36" s="158"/>
      <c r="AN36" s="279" t="n">
        <v>0.005</v>
      </c>
      <c r="AO36" s="399" t="n">
        <v>5</v>
      </c>
    </row>
    <row r="37" customFormat="false" ht="12.75" hidden="false" customHeight="false" outlineLevel="0" collapsed="false">
      <c r="A37" s="261" t="n">
        <v>29</v>
      </c>
      <c r="B37" s="262" t="n">
        <v>37055</v>
      </c>
      <c r="C37" s="30" t="n">
        <v>2</v>
      </c>
      <c r="D37" s="279" t="n">
        <v>3.2</v>
      </c>
      <c r="E37" s="279" t="n">
        <v>45</v>
      </c>
      <c r="F37" s="279" t="n">
        <v>21</v>
      </c>
      <c r="G37" s="279" t="n">
        <v>3.37</v>
      </c>
      <c r="H37" s="279" t="n">
        <v>6.35</v>
      </c>
      <c r="I37" s="279" t="n">
        <v>14</v>
      </c>
      <c r="J37" s="158"/>
      <c r="K37" s="279" t="n">
        <v>1.356</v>
      </c>
      <c r="L37" s="279" t="n">
        <v>0.025</v>
      </c>
      <c r="M37" s="279" t="n">
        <v>0.025</v>
      </c>
      <c r="N37" s="279" t="n">
        <v>0.97</v>
      </c>
      <c r="O37" s="279" t="n">
        <v>2.2</v>
      </c>
      <c r="P37" s="279" t="n">
        <v>0.005</v>
      </c>
      <c r="Q37" s="279" t="n">
        <v>0.3264</v>
      </c>
      <c r="R37" s="279" t="n">
        <v>1.53</v>
      </c>
      <c r="S37" s="279" t="n">
        <v>1.1</v>
      </c>
      <c r="T37" s="158"/>
      <c r="U37" s="279" t="n">
        <v>6.106</v>
      </c>
      <c r="V37" s="279" t="n">
        <v>0.103</v>
      </c>
      <c r="W37" s="279" t="n">
        <v>0.1518</v>
      </c>
      <c r="X37" s="279" t="n">
        <v>0.0095</v>
      </c>
      <c r="Y37" s="279" t="n">
        <v>0.16</v>
      </c>
      <c r="Z37" s="158"/>
      <c r="AA37" s="280" t="n">
        <v>0.005</v>
      </c>
      <c r="AB37" s="280" t="n">
        <v>0.025</v>
      </c>
      <c r="AC37" s="279" t="n">
        <v>0.001</v>
      </c>
      <c r="AD37" s="279" t="n">
        <v>0.005</v>
      </c>
      <c r="AE37" s="279" t="n">
        <v>0.005</v>
      </c>
      <c r="AF37" s="279" t="n">
        <v>0.02</v>
      </c>
      <c r="AG37" s="279" t="n">
        <v>0.0005</v>
      </c>
      <c r="AH37" s="279" t="n">
        <v>0.23</v>
      </c>
      <c r="AI37" s="279" t="n">
        <v>0.005</v>
      </c>
      <c r="AJ37" s="279" t="n">
        <v>0.0005</v>
      </c>
      <c r="AK37" s="279" t="n">
        <v>0.005</v>
      </c>
      <c r="AL37" s="280" t="n">
        <v>0.005</v>
      </c>
      <c r="AM37" s="158"/>
      <c r="AN37" s="279" t="n">
        <v>0.005</v>
      </c>
      <c r="AO37" s="399" t="n">
        <v>8</v>
      </c>
    </row>
    <row r="38" customFormat="false" ht="12.75" hidden="false" customHeight="false" outlineLevel="0" collapsed="false">
      <c r="A38" s="261" t="n">
        <v>30</v>
      </c>
      <c r="B38" s="262" t="n">
        <v>37146</v>
      </c>
      <c r="C38" s="30" t="n">
        <v>2</v>
      </c>
      <c r="D38" s="279" t="n">
        <v>2.5</v>
      </c>
      <c r="E38" s="279" t="n">
        <v>42</v>
      </c>
      <c r="F38" s="279" t="n">
        <v>22</v>
      </c>
      <c r="G38" s="279" t="n">
        <v>3</v>
      </c>
      <c r="H38" s="279" t="n">
        <v>6.09</v>
      </c>
      <c r="I38" s="279" t="n">
        <v>12</v>
      </c>
      <c r="J38" s="158"/>
      <c r="K38" s="279" t="n">
        <v>0.678</v>
      </c>
      <c r="L38" s="279" t="n">
        <v>0.005</v>
      </c>
      <c r="M38" s="279" t="n">
        <v>0.025</v>
      </c>
      <c r="N38" s="279" t="n">
        <v>1</v>
      </c>
      <c r="O38" s="279" t="n">
        <v>3</v>
      </c>
      <c r="P38" s="279" t="n">
        <v>0.05</v>
      </c>
      <c r="Q38" s="279" t="n">
        <v>0.68</v>
      </c>
      <c r="R38" s="280" t="n">
        <v>4</v>
      </c>
      <c r="S38" s="279" t="n">
        <v>3</v>
      </c>
      <c r="T38" s="279" t="n">
        <v>0.01</v>
      </c>
      <c r="U38" s="279" t="n">
        <v>6.958</v>
      </c>
      <c r="V38" s="279" t="n">
        <v>0.12</v>
      </c>
      <c r="W38" s="279" t="n">
        <v>0.2208</v>
      </c>
      <c r="X38" s="279" t="n">
        <v>0.0095</v>
      </c>
      <c r="Y38" s="280" t="n">
        <v>0.73</v>
      </c>
      <c r="Z38" s="158"/>
      <c r="AA38" s="279" t="n">
        <v>0.0005</v>
      </c>
      <c r="AB38" s="279" t="n">
        <v>0.005</v>
      </c>
      <c r="AC38" s="279" t="n">
        <v>5E-005</v>
      </c>
      <c r="AD38" s="279" t="n">
        <v>0.0005</v>
      </c>
      <c r="AE38" s="279" t="n">
        <v>0.004</v>
      </c>
      <c r="AF38" s="279" t="n">
        <v>0.04</v>
      </c>
      <c r="AG38" s="279" t="n">
        <v>0.0005</v>
      </c>
      <c r="AH38" s="279" t="n">
        <v>0.5</v>
      </c>
      <c r="AI38" s="279" t="n">
        <v>0.005</v>
      </c>
      <c r="AJ38" s="279" t="n">
        <v>5E-005</v>
      </c>
      <c r="AK38" s="279" t="n">
        <v>0.005</v>
      </c>
      <c r="AL38" s="279" t="n">
        <v>0.0005</v>
      </c>
      <c r="AM38" s="158"/>
      <c r="AN38" s="279" t="n">
        <v>0.005</v>
      </c>
      <c r="AO38" s="399" t="n">
        <v>18</v>
      </c>
    </row>
    <row r="39" customFormat="false" ht="12.75" hidden="false" customHeight="false" outlineLevel="0" collapsed="false">
      <c r="A39" s="261" t="n">
        <v>31</v>
      </c>
      <c r="B39" s="262" t="n">
        <v>37225</v>
      </c>
      <c r="C39" s="30" t="n">
        <v>2</v>
      </c>
      <c r="D39" s="279" t="n">
        <v>5</v>
      </c>
      <c r="E39" s="279" t="n">
        <v>39</v>
      </c>
      <c r="F39" s="279" t="n">
        <v>23</v>
      </c>
      <c r="G39" s="279" t="n">
        <v>3</v>
      </c>
      <c r="H39" s="279" t="n">
        <v>6.11</v>
      </c>
      <c r="I39" s="279" t="n">
        <v>15</v>
      </c>
      <c r="J39" s="158"/>
      <c r="K39" s="279" t="n">
        <v>0.904</v>
      </c>
      <c r="L39" s="279" t="n">
        <v>0.025</v>
      </c>
      <c r="M39" s="279" t="n">
        <v>0.025</v>
      </c>
      <c r="N39" s="279" t="n">
        <v>1</v>
      </c>
      <c r="O39" s="279" t="n">
        <v>3</v>
      </c>
      <c r="P39" s="279" t="n">
        <v>0.05</v>
      </c>
      <c r="Q39" s="279" t="n">
        <v>0.68</v>
      </c>
      <c r="R39" s="279" t="n">
        <v>3</v>
      </c>
      <c r="S39" s="279" t="n">
        <v>3</v>
      </c>
      <c r="T39" s="279" t="n">
        <v>0.05</v>
      </c>
      <c r="U39" s="279" t="n">
        <v>8.378</v>
      </c>
      <c r="V39" s="279" t="n">
        <v>0.13</v>
      </c>
      <c r="W39" s="279" t="n">
        <v>0.0966</v>
      </c>
      <c r="X39" s="279" t="n">
        <v>0.038</v>
      </c>
      <c r="Y39" s="279" t="n">
        <v>0.09</v>
      </c>
      <c r="Z39" s="158"/>
      <c r="AA39" s="279" t="n">
        <v>0.0005</v>
      </c>
      <c r="AB39" s="279" t="n">
        <v>0.005</v>
      </c>
      <c r="AC39" s="279" t="n">
        <v>5E-005</v>
      </c>
      <c r="AD39" s="279" t="n">
        <v>0.0005</v>
      </c>
      <c r="AE39" s="279" t="n">
        <v>0.0005</v>
      </c>
      <c r="AF39" s="279" t="n">
        <v>0.04</v>
      </c>
      <c r="AG39" s="279" t="n">
        <v>0.0005</v>
      </c>
      <c r="AH39" s="279" t="n">
        <v>0.5</v>
      </c>
      <c r="AI39" s="279" t="n">
        <v>0.005</v>
      </c>
      <c r="AJ39" s="279" t="n">
        <v>5E-005</v>
      </c>
      <c r="AK39" s="279" t="n">
        <v>0.005</v>
      </c>
      <c r="AL39" s="279" t="n">
        <v>0.0005</v>
      </c>
      <c r="AM39" s="158"/>
      <c r="AN39" s="279" t="n">
        <v>0.005</v>
      </c>
      <c r="AO39" s="399" t="n">
        <v>7</v>
      </c>
    </row>
    <row r="40" customFormat="false" ht="12.75" hidden="false" customHeight="false" outlineLevel="0" collapsed="false">
      <c r="A40" s="261" t="n">
        <v>32</v>
      </c>
      <c r="B40" s="262" t="n">
        <v>37279</v>
      </c>
      <c r="C40" s="30" t="n">
        <v>2</v>
      </c>
      <c r="D40" s="279" t="n">
        <v>7</v>
      </c>
      <c r="E40" s="279" t="n">
        <v>43</v>
      </c>
      <c r="F40" s="279" t="n">
        <v>24</v>
      </c>
      <c r="G40" s="279" t="n">
        <v>5</v>
      </c>
      <c r="H40" s="279" t="n">
        <v>6.11</v>
      </c>
      <c r="I40" s="279" t="n">
        <v>16</v>
      </c>
      <c r="J40" s="158"/>
      <c r="K40" s="279" t="n">
        <v>0.678</v>
      </c>
      <c r="L40" s="279" t="n">
        <v>0.025</v>
      </c>
      <c r="M40" s="279" t="n">
        <v>0.025</v>
      </c>
      <c r="N40" s="279" t="n">
        <v>2</v>
      </c>
      <c r="O40" s="279" t="n">
        <v>6</v>
      </c>
      <c r="P40" s="279" t="n">
        <v>0.1</v>
      </c>
      <c r="Q40" s="279" t="n">
        <v>0.68</v>
      </c>
      <c r="R40" s="279" t="n">
        <v>3</v>
      </c>
      <c r="S40" s="279" t="n">
        <v>3</v>
      </c>
      <c r="T40" s="279" t="n">
        <v>0.01</v>
      </c>
      <c r="U40" s="279" t="n">
        <v>6.248</v>
      </c>
      <c r="V40" s="279" t="n">
        <v>0.14</v>
      </c>
      <c r="W40" s="279" t="n">
        <v>0.276</v>
      </c>
      <c r="X40" s="279" t="n">
        <v>0.0095</v>
      </c>
      <c r="Y40" s="279" t="n">
        <v>0.09</v>
      </c>
      <c r="Z40" s="279" t="n">
        <v>0.0005</v>
      </c>
      <c r="AA40" s="279" t="n">
        <v>0.0005</v>
      </c>
      <c r="AB40" s="279" t="n">
        <v>0.005</v>
      </c>
      <c r="AC40" s="279" t="n">
        <v>5E-005</v>
      </c>
      <c r="AD40" s="279" t="n">
        <v>0.0005</v>
      </c>
      <c r="AE40" s="279" t="n">
        <v>0.001</v>
      </c>
      <c r="AF40" s="279" t="n">
        <v>0.06</v>
      </c>
      <c r="AG40" s="279" t="n">
        <v>0.0005</v>
      </c>
      <c r="AH40" s="279" t="n">
        <v>0.5</v>
      </c>
      <c r="AI40" s="279" t="n">
        <v>0.005</v>
      </c>
      <c r="AJ40" s="279" t="n">
        <v>5E-005</v>
      </c>
      <c r="AK40" s="279" t="n">
        <v>0.005</v>
      </c>
      <c r="AL40" s="279" t="n">
        <v>0.0005</v>
      </c>
      <c r="AM40" s="279" t="n">
        <v>0.0005</v>
      </c>
      <c r="AN40" s="279" t="n">
        <v>0.005</v>
      </c>
      <c r="AO40" s="399" t="n">
        <v>4</v>
      </c>
    </row>
    <row r="41" customFormat="false" ht="12.75" hidden="false" customHeight="false" outlineLevel="0" collapsed="false">
      <c r="A41" s="261" t="n">
        <v>33</v>
      </c>
      <c r="B41" s="262" t="n">
        <v>37404</v>
      </c>
      <c r="C41" s="30" t="n">
        <v>2</v>
      </c>
      <c r="D41" s="279" t="n">
        <v>7</v>
      </c>
      <c r="E41" s="279" t="n">
        <v>38</v>
      </c>
      <c r="F41" s="279" t="n">
        <v>23</v>
      </c>
      <c r="G41" s="279" t="n">
        <v>25</v>
      </c>
      <c r="H41" s="279" t="n">
        <v>6.46</v>
      </c>
      <c r="I41" s="279" t="n">
        <v>15</v>
      </c>
      <c r="J41" s="158"/>
      <c r="K41" s="279" t="n">
        <v>0.452</v>
      </c>
      <c r="L41" s="279" t="n">
        <v>0.025</v>
      </c>
      <c r="M41" s="279" t="n">
        <v>0.025</v>
      </c>
      <c r="N41" s="280" t="n">
        <v>10</v>
      </c>
      <c r="O41" s="279" t="n">
        <v>3</v>
      </c>
      <c r="P41" s="279" t="n">
        <v>0.11</v>
      </c>
      <c r="Q41" s="279" t="n">
        <v>0.68</v>
      </c>
      <c r="R41" s="279" t="n">
        <v>2</v>
      </c>
      <c r="S41" s="279" t="n">
        <v>3</v>
      </c>
      <c r="T41" s="279" t="n">
        <v>0.01</v>
      </c>
      <c r="U41" s="279" t="n">
        <v>6.958</v>
      </c>
      <c r="V41" s="279" t="n">
        <v>0.11</v>
      </c>
      <c r="W41" s="280" t="n">
        <v>0.6348</v>
      </c>
      <c r="X41" s="279" t="n">
        <v>0.0095</v>
      </c>
      <c r="Y41" s="280" t="n">
        <v>0.5</v>
      </c>
      <c r="Z41" s="279" t="n">
        <v>0.0005</v>
      </c>
      <c r="AA41" s="279" t="n">
        <v>0.0005</v>
      </c>
      <c r="AB41" s="279" t="n">
        <v>0.005</v>
      </c>
      <c r="AC41" s="279" t="n">
        <v>5E-005</v>
      </c>
      <c r="AD41" s="279" t="n">
        <v>0.0005</v>
      </c>
      <c r="AE41" s="279" t="n">
        <v>0.011</v>
      </c>
      <c r="AF41" s="280" t="n">
        <v>0.1</v>
      </c>
      <c r="AG41" s="279" t="n">
        <v>0.0005</v>
      </c>
      <c r="AH41" s="279" t="n">
        <v>0.5</v>
      </c>
      <c r="AI41" s="279" t="n">
        <v>0.005</v>
      </c>
      <c r="AJ41" s="279" t="n">
        <v>5E-005</v>
      </c>
      <c r="AK41" s="279" t="n">
        <v>0.005</v>
      </c>
      <c r="AL41" s="279" t="n">
        <v>0.0005</v>
      </c>
      <c r="AM41" s="158"/>
      <c r="AN41" s="279" t="n">
        <v>0.005</v>
      </c>
      <c r="AO41" s="399" t="n">
        <v>5</v>
      </c>
    </row>
    <row r="42" customFormat="false" ht="13.5" hidden="false" customHeight="false" outlineLevel="0" collapsed="false">
      <c r="A42" s="268" t="n">
        <v>34</v>
      </c>
      <c r="B42" s="269" t="n">
        <v>37553</v>
      </c>
      <c r="C42" s="270" t="n">
        <v>2</v>
      </c>
      <c r="D42" s="282" t="n">
        <v>6</v>
      </c>
      <c r="E42" s="282" t="n">
        <v>35</v>
      </c>
      <c r="F42" s="282" t="n">
        <v>23</v>
      </c>
      <c r="G42" s="282" t="n">
        <v>3</v>
      </c>
      <c r="H42" s="282" t="n">
        <v>6.18</v>
      </c>
      <c r="I42" s="282" t="n">
        <v>15</v>
      </c>
      <c r="J42" s="271"/>
      <c r="K42" s="282" t="n">
        <v>1.13</v>
      </c>
      <c r="L42" s="282" t="n">
        <v>0.025</v>
      </c>
      <c r="M42" s="282" t="n">
        <v>0.025</v>
      </c>
      <c r="N42" s="282" t="n">
        <v>1</v>
      </c>
      <c r="O42" s="282" t="n">
        <v>3</v>
      </c>
      <c r="P42" s="282" t="n">
        <v>0.05</v>
      </c>
      <c r="Q42" s="282" t="n">
        <v>0.68</v>
      </c>
      <c r="R42" s="282" t="n">
        <v>2</v>
      </c>
      <c r="S42" s="282" t="n">
        <v>2</v>
      </c>
      <c r="T42" s="282" t="n">
        <v>0.01</v>
      </c>
      <c r="U42" s="282" t="n">
        <v>10.082</v>
      </c>
      <c r="V42" s="282" t="n">
        <v>0.12</v>
      </c>
      <c r="W42" s="282" t="n">
        <v>0.3036</v>
      </c>
      <c r="X42" s="282" t="n">
        <v>0.038</v>
      </c>
      <c r="Y42" s="282" t="n">
        <v>0.11</v>
      </c>
      <c r="Z42" s="282" t="n">
        <v>0.0005</v>
      </c>
      <c r="AA42" s="282" t="n">
        <v>0.0005</v>
      </c>
      <c r="AB42" s="282" t="n">
        <v>0.005</v>
      </c>
      <c r="AC42" s="282" t="n">
        <v>5E-005</v>
      </c>
      <c r="AD42" s="282" t="n">
        <v>0.0005</v>
      </c>
      <c r="AE42" s="282" t="n">
        <v>0.0005</v>
      </c>
      <c r="AF42" s="282" t="n">
        <v>0.06</v>
      </c>
      <c r="AG42" s="282" t="n">
        <v>0.0005</v>
      </c>
      <c r="AH42" s="282" t="n">
        <v>0.5</v>
      </c>
      <c r="AI42" s="282" t="n">
        <v>0.0025</v>
      </c>
      <c r="AJ42" s="282" t="n">
        <v>5E-005</v>
      </c>
      <c r="AK42" s="282" t="n">
        <v>0.0025</v>
      </c>
      <c r="AL42" s="282" t="n">
        <v>0.0005</v>
      </c>
      <c r="AM42" s="271"/>
      <c r="AN42" s="282" t="n">
        <v>0.0025</v>
      </c>
      <c r="AO42" s="400" t="n">
        <v>8</v>
      </c>
    </row>
    <row r="43" customFormat="false" ht="13.5" hidden="false" customHeight="false" outlineLevel="0" collapsed="false"/>
    <row r="45" customFormat="false" ht="15.75" hidden="false" customHeight="false" outlineLevel="0" collapsed="false">
      <c r="A45" s="205" t="s">
        <v>208</v>
      </c>
    </row>
    <row r="46" customFormat="false" ht="15.75" hidden="false" customHeight="false" outlineLevel="0" collapsed="false">
      <c r="A46" s="5"/>
      <c r="B46" s="11" t="s">
        <v>2</v>
      </c>
      <c r="C46" s="11"/>
      <c r="D46" s="255"/>
      <c r="E46" s="11"/>
      <c r="F46" s="11"/>
      <c r="G46" s="11"/>
      <c r="H46" s="11"/>
      <c r="I46" s="11"/>
      <c r="J46" s="1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row>
    <row r="47" customFormat="false" ht="13.5" hidden="false" customHeight="false" outlineLevel="0" collapsed="false">
      <c r="A47" s="256"/>
      <c r="B47" s="257" t="s">
        <v>3</v>
      </c>
      <c r="C47" s="257" t="s">
        <v>4</v>
      </c>
      <c r="D47" s="257" t="s">
        <v>5</v>
      </c>
      <c r="E47" s="257" t="s">
        <v>6</v>
      </c>
      <c r="F47" s="257" t="s">
        <v>7</v>
      </c>
      <c r="G47" s="257" t="s">
        <v>8</v>
      </c>
      <c r="H47" s="257" t="s">
        <v>9</v>
      </c>
      <c r="I47" s="257" t="s">
        <v>10</v>
      </c>
      <c r="J47" s="257" t="s">
        <v>11</v>
      </c>
      <c r="K47" s="257" t="s">
        <v>12</v>
      </c>
      <c r="L47" s="257" t="s">
        <v>13</v>
      </c>
      <c r="M47" s="257" t="s">
        <v>14</v>
      </c>
      <c r="N47" s="257" t="s">
        <v>15</v>
      </c>
      <c r="O47" s="257" t="s">
        <v>16</v>
      </c>
      <c r="P47" s="257" t="s">
        <v>17</v>
      </c>
      <c r="Q47" s="257" t="s">
        <v>18</v>
      </c>
      <c r="R47" s="257" t="s">
        <v>19</v>
      </c>
      <c r="S47" s="257" t="s">
        <v>20</v>
      </c>
      <c r="T47" s="257" t="s">
        <v>21</v>
      </c>
      <c r="U47" s="257" t="s">
        <v>22</v>
      </c>
      <c r="V47" s="257" t="s">
        <v>23</v>
      </c>
      <c r="W47" s="257" t="s">
        <v>24</v>
      </c>
      <c r="X47" s="257" t="s">
        <v>25</v>
      </c>
      <c r="Y47" s="257" t="s">
        <v>26</v>
      </c>
      <c r="Z47" s="257" t="s">
        <v>27</v>
      </c>
      <c r="AA47" s="257" t="s">
        <v>28</v>
      </c>
      <c r="AB47" s="257" t="s">
        <v>29</v>
      </c>
      <c r="AC47" s="257" t="s">
        <v>30</v>
      </c>
      <c r="AD47" s="257" t="s">
        <v>31</v>
      </c>
      <c r="AE47" s="257" t="s">
        <v>32</v>
      </c>
      <c r="AF47" s="257" t="s">
        <v>33</v>
      </c>
      <c r="AG47" s="257" t="s">
        <v>34</v>
      </c>
      <c r="AH47" s="257" t="s">
        <v>35</v>
      </c>
      <c r="AI47" s="257" t="s">
        <v>36</v>
      </c>
      <c r="AJ47" s="257" t="s">
        <v>37</v>
      </c>
      <c r="AK47" s="257" t="s">
        <v>38</v>
      </c>
      <c r="AL47" s="257" t="s">
        <v>39</v>
      </c>
      <c r="AM47" s="257" t="s">
        <v>40</v>
      </c>
      <c r="AN47" s="257" t="s">
        <v>41</v>
      </c>
      <c r="AO47" s="258" t="s">
        <v>42</v>
      </c>
    </row>
    <row r="48" customFormat="false" ht="12.75" hidden="false" customHeight="false" outlineLevel="0" collapsed="false">
      <c r="A48" s="259"/>
      <c r="B48" s="30"/>
      <c r="C48" s="30"/>
      <c r="D48" s="30" t="s">
        <v>45</v>
      </c>
      <c r="E48" s="30" t="s">
        <v>46</v>
      </c>
      <c r="F48" s="30" t="s">
        <v>47</v>
      </c>
      <c r="G48" s="30" t="s">
        <v>45</v>
      </c>
      <c r="H48" s="30"/>
      <c r="I48" s="30" t="s">
        <v>45</v>
      </c>
      <c r="J48" s="30" t="s">
        <v>45</v>
      </c>
      <c r="K48" s="30" t="s">
        <v>48</v>
      </c>
      <c r="L48" s="30" t="s">
        <v>45</v>
      </c>
      <c r="M48" s="30" t="s">
        <v>45</v>
      </c>
      <c r="N48" s="30" t="s">
        <v>45</v>
      </c>
      <c r="O48" s="30" t="s">
        <v>45</v>
      </c>
      <c r="P48" s="30" t="s">
        <v>45</v>
      </c>
      <c r="Q48" s="30" t="s">
        <v>45</v>
      </c>
      <c r="R48" s="30" t="s">
        <v>45</v>
      </c>
      <c r="S48" s="30" t="s">
        <v>45</v>
      </c>
      <c r="T48" s="30" t="s">
        <v>45</v>
      </c>
      <c r="U48" s="30" t="s">
        <v>45</v>
      </c>
      <c r="V48" s="30" t="s">
        <v>45</v>
      </c>
      <c r="W48" s="30" t="s">
        <v>45</v>
      </c>
      <c r="X48" s="30" t="s">
        <v>45</v>
      </c>
      <c r="Y48" s="30" t="s">
        <v>45</v>
      </c>
      <c r="Z48" s="30" t="s">
        <v>45</v>
      </c>
      <c r="AA48" s="30" t="s">
        <v>45</v>
      </c>
      <c r="AB48" s="30" t="s">
        <v>45</v>
      </c>
      <c r="AC48" s="30" t="s">
        <v>45</v>
      </c>
      <c r="AD48" s="30" t="s">
        <v>45</v>
      </c>
      <c r="AE48" s="30" t="s">
        <v>45</v>
      </c>
      <c r="AF48" s="30" t="s">
        <v>45</v>
      </c>
      <c r="AG48" s="30" t="s">
        <v>45</v>
      </c>
      <c r="AH48" s="30" t="s">
        <v>45</v>
      </c>
      <c r="AI48" s="30" t="s">
        <v>45</v>
      </c>
      <c r="AJ48" s="30" t="s">
        <v>45</v>
      </c>
      <c r="AK48" s="30" t="s">
        <v>45</v>
      </c>
      <c r="AL48" s="30" t="s">
        <v>45</v>
      </c>
      <c r="AM48" s="30" t="s">
        <v>45</v>
      </c>
      <c r="AN48" s="30" t="s">
        <v>45</v>
      </c>
      <c r="AO48" s="260" t="s">
        <v>49</v>
      </c>
    </row>
    <row r="49" customFormat="false" ht="12.75" hidden="false" customHeight="false" outlineLevel="0" collapsed="false">
      <c r="A49" s="261" t="n">
        <v>1</v>
      </c>
      <c r="B49" s="262" t="n">
        <v>34130</v>
      </c>
      <c r="C49" s="30" t="n">
        <v>1</v>
      </c>
      <c r="D49" s="279" t="n">
        <v>5.1</v>
      </c>
      <c r="E49" s="280" t="n">
        <v>50</v>
      </c>
      <c r="F49" s="279" t="n">
        <v>37.3</v>
      </c>
      <c r="G49" s="158"/>
      <c r="H49" s="279" t="n">
        <v>6.38</v>
      </c>
      <c r="I49" s="279" t="n">
        <v>22</v>
      </c>
      <c r="J49" s="279" t="n">
        <v>2</v>
      </c>
      <c r="K49" s="279" t="n">
        <v>0.8814</v>
      </c>
      <c r="L49" s="158"/>
      <c r="M49" s="158"/>
      <c r="N49" s="279" t="n">
        <v>1.43</v>
      </c>
      <c r="O49" s="280" t="n">
        <v>6</v>
      </c>
      <c r="P49" s="279" t="n">
        <v>0.07</v>
      </c>
      <c r="Q49" s="279" t="n">
        <v>0.3264</v>
      </c>
      <c r="R49" s="279" t="n">
        <v>2.56</v>
      </c>
      <c r="S49" s="279" t="n">
        <v>2.3</v>
      </c>
      <c r="T49" s="158"/>
      <c r="U49" s="279" t="n">
        <v>1.562</v>
      </c>
      <c r="V49" s="279" t="n">
        <v>0.115</v>
      </c>
      <c r="W49" s="279" t="n">
        <v>0.2208</v>
      </c>
      <c r="X49" s="279" t="n">
        <v>0.019</v>
      </c>
      <c r="Y49" s="279" t="n">
        <v>0.1</v>
      </c>
      <c r="Z49" s="158"/>
      <c r="AA49" s="279" t="n">
        <v>0.0025</v>
      </c>
      <c r="AB49" s="158"/>
      <c r="AC49" s="279" t="n">
        <v>0.0003</v>
      </c>
      <c r="AD49" s="279" t="n">
        <v>0.0025</v>
      </c>
      <c r="AE49" s="279" t="n">
        <v>0.003</v>
      </c>
      <c r="AF49" s="279" t="n">
        <v>0.03</v>
      </c>
      <c r="AG49" s="280" t="n">
        <v>0.0005</v>
      </c>
      <c r="AH49" s="279" t="n">
        <v>0.65</v>
      </c>
      <c r="AI49" s="279" t="n">
        <v>0.003</v>
      </c>
      <c r="AJ49" s="158"/>
      <c r="AK49" s="279" t="n">
        <v>0.0025</v>
      </c>
      <c r="AL49" s="158"/>
      <c r="AM49" s="158"/>
      <c r="AN49" s="280" t="n">
        <v>0.003</v>
      </c>
      <c r="AO49" s="265"/>
    </row>
    <row r="50" customFormat="false" ht="12.75" hidden="false" customHeight="false" outlineLevel="0" collapsed="false">
      <c r="A50" s="261" t="n">
        <v>2</v>
      </c>
      <c r="B50" s="262" t="n">
        <v>34282</v>
      </c>
      <c r="C50" s="30" t="n">
        <v>1</v>
      </c>
      <c r="D50" s="279" t="n">
        <v>4.5</v>
      </c>
      <c r="E50" s="280" t="n">
        <v>50</v>
      </c>
      <c r="F50" s="279" t="n">
        <v>30.8</v>
      </c>
      <c r="G50" s="158"/>
      <c r="H50" s="279" t="n">
        <v>6.38</v>
      </c>
      <c r="I50" s="279" t="n">
        <v>17</v>
      </c>
      <c r="J50" s="279" t="n">
        <v>2</v>
      </c>
      <c r="K50" s="280" t="n">
        <v>2.3956</v>
      </c>
      <c r="L50" s="158"/>
      <c r="M50" s="158"/>
      <c r="N50" s="279" t="n">
        <v>1.06</v>
      </c>
      <c r="O50" s="279" t="n">
        <v>3.6</v>
      </c>
      <c r="P50" s="279" t="n">
        <v>0.09</v>
      </c>
      <c r="Q50" s="279" t="n">
        <v>0.3536</v>
      </c>
      <c r="R50" s="279" t="n">
        <v>1.96</v>
      </c>
      <c r="S50" s="279" t="n">
        <v>2.9</v>
      </c>
      <c r="T50" s="158"/>
      <c r="U50" s="279" t="n">
        <v>2.13</v>
      </c>
      <c r="V50" s="279" t="n">
        <v>0.092</v>
      </c>
      <c r="W50" s="279" t="n">
        <v>0.3174</v>
      </c>
      <c r="X50" s="280" t="n">
        <v>0.076</v>
      </c>
      <c r="Y50" s="279" t="n">
        <v>0.08</v>
      </c>
      <c r="Z50" s="158"/>
      <c r="AA50" s="279" t="n">
        <v>0.0025</v>
      </c>
      <c r="AB50" s="158"/>
      <c r="AC50" s="279" t="n">
        <v>0.0003</v>
      </c>
      <c r="AD50" s="279" t="n">
        <v>0.0025</v>
      </c>
      <c r="AE50" s="279" t="n">
        <v>0.003</v>
      </c>
      <c r="AF50" s="279" t="n">
        <v>0.02</v>
      </c>
      <c r="AG50" s="280" t="n">
        <v>0.0005</v>
      </c>
      <c r="AH50" s="279" t="n">
        <v>0.57</v>
      </c>
      <c r="AI50" s="279" t="n">
        <v>0.003</v>
      </c>
      <c r="AJ50" s="158"/>
      <c r="AK50" s="279" t="n">
        <v>0.0025</v>
      </c>
      <c r="AL50" s="158"/>
      <c r="AM50" s="158"/>
      <c r="AN50" s="280" t="n">
        <v>0.003</v>
      </c>
      <c r="AO50" s="265"/>
    </row>
    <row r="51" customFormat="false" ht="12.75" hidden="false" customHeight="false" outlineLevel="0" collapsed="false">
      <c r="A51" s="261" t="n">
        <v>3</v>
      </c>
      <c r="B51" s="262" t="n">
        <v>34492</v>
      </c>
      <c r="C51" s="30" t="n">
        <v>1</v>
      </c>
      <c r="D51" s="279" t="n">
        <v>4.6</v>
      </c>
      <c r="E51" s="279" t="n">
        <v>44</v>
      </c>
      <c r="F51" s="279" t="n">
        <v>27.6</v>
      </c>
      <c r="G51" s="158"/>
      <c r="H51" s="279" t="n">
        <v>6.3</v>
      </c>
      <c r="I51" s="279" t="n">
        <v>21</v>
      </c>
      <c r="J51" s="279" t="n">
        <v>2</v>
      </c>
      <c r="K51" s="279" t="n">
        <v>0.5876</v>
      </c>
      <c r="L51" s="158"/>
      <c r="M51" s="158"/>
      <c r="N51" s="279" t="n">
        <v>1.17</v>
      </c>
      <c r="O51" s="279" t="n">
        <v>3.8</v>
      </c>
      <c r="P51" s="279" t="n">
        <v>0.025</v>
      </c>
      <c r="Q51" s="279" t="n">
        <v>0.408</v>
      </c>
      <c r="R51" s="279" t="n">
        <v>2.46</v>
      </c>
      <c r="S51" s="279" t="n">
        <v>2.4</v>
      </c>
      <c r="T51" s="279" t="n">
        <v>0.01</v>
      </c>
      <c r="U51" s="279" t="n">
        <v>3.55</v>
      </c>
      <c r="V51" s="280" t="n">
        <v>0.18</v>
      </c>
      <c r="W51" s="279" t="n">
        <v>0.3036</v>
      </c>
      <c r="X51" s="279" t="n">
        <v>0.019</v>
      </c>
      <c r="Y51" s="279" t="n">
        <v>0.06</v>
      </c>
      <c r="Z51" s="158"/>
      <c r="AA51" s="279" t="n">
        <v>0.0025</v>
      </c>
      <c r="AB51" s="158"/>
      <c r="AC51" s="279" t="n">
        <v>0.00025</v>
      </c>
      <c r="AD51" s="279" t="n">
        <v>0.0025</v>
      </c>
      <c r="AE51" s="279" t="n">
        <v>0.0025</v>
      </c>
      <c r="AF51" s="279" t="n">
        <v>0.05</v>
      </c>
      <c r="AG51" s="280" t="n">
        <v>0.0005</v>
      </c>
      <c r="AH51" s="279" t="n">
        <v>0.64</v>
      </c>
      <c r="AI51" s="279" t="n">
        <v>0.003</v>
      </c>
      <c r="AJ51" s="158"/>
      <c r="AK51" s="279" t="n">
        <v>0.0025</v>
      </c>
      <c r="AL51" s="158"/>
      <c r="AM51" s="158"/>
      <c r="AN51" s="280" t="n">
        <v>0.003</v>
      </c>
      <c r="AO51" s="265"/>
    </row>
    <row r="52" customFormat="false" ht="12.75" hidden="false" customHeight="false" outlineLevel="0" collapsed="false">
      <c r="A52" s="261" t="n">
        <v>4</v>
      </c>
      <c r="B52" s="262" t="n">
        <v>34656</v>
      </c>
      <c r="C52" s="30" t="n">
        <v>1</v>
      </c>
      <c r="D52" s="279" t="n">
        <v>4</v>
      </c>
      <c r="E52" s="279" t="n">
        <v>46</v>
      </c>
      <c r="F52" s="279" t="n">
        <v>24.1</v>
      </c>
      <c r="G52" s="158"/>
      <c r="H52" s="279" t="n">
        <v>6.49</v>
      </c>
      <c r="I52" s="279" t="n">
        <v>19</v>
      </c>
      <c r="J52" s="279" t="n">
        <v>2</v>
      </c>
      <c r="K52" s="280" t="n">
        <v>3.7064</v>
      </c>
      <c r="L52" s="158"/>
      <c r="M52" s="158"/>
      <c r="N52" s="279" t="n">
        <v>0.95</v>
      </c>
      <c r="O52" s="279" t="n">
        <v>3.4</v>
      </c>
      <c r="P52" s="279" t="n">
        <v>0.06</v>
      </c>
      <c r="Q52" s="279" t="n">
        <v>0.2856</v>
      </c>
      <c r="R52" s="279" t="n">
        <v>1.53</v>
      </c>
      <c r="S52" s="280" t="n">
        <v>3.3</v>
      </c>
      <c r="T52" s="279" t="n">
        <v>0.01</v>
      </c>
      <c r="U52" s="279" t="n">
        <v>4.97</v>
      </c>
      <c r="V52" s="279" t="n">
        <v>0.088</v>
      </c>
      <c r="W52" s="280" t="n">
        <v>0.3864</v>
      </c>
      <c r="X52" s="279" t="n">
        <v>0.019</v>
      </c>
      <c r="Y52" s="279" t="n">
        <v>0.37</v>
      </c>
      <c r="Z52" s="158"/>
      <c r="AA52" s="279" t="n">
        <v>0.0025</v>
      </c>
      <c r="AB52" s="158"/>
      <c r="AC52" s="279" t="n">
        <v>0.00025</v>
      </c>
      <c r="AD52" s="279" t="n">
        <v>0.0025</v>
      </c>
      <c r="AE52" s="279" t="n">
        <v>0.0025</v>
      </c>
      <c r="AF52" s="279" t="n">
        <v>0.03</v>
      </c>
      <c r="AG52" s="280" t="n">
        <v>0.0005</v>
      </c>
      <c r="AH52" s="279" t="n">
        <v>0.61</v>
      </c>
      <c r="AI52" s="279" t="n">
        <v>0.003</v>
      </c>
      <c r="AJ52" s="158"/>
      <c r="AK52" s="279" t="n">
        <v>0.0025</v>
      </c>
      <c r="AL52" s="158"/>
      <c r="AM52" s="158"/>
      <c r="AN52" s="280" t="n">
        <v>0.003</v>
      </c>
      <c r="AO52" s="265"/>
    </row>
    <row r="53" customFormat="false" ht="12.75" hidden="false" customHeight="false" outlineLevel="0" collapsed="false">
      <c r="A53" s="261" t="n">
        <v>5</v>
      </c>
      <c r="B53" s="262" t="n">
        <v>34880</v>
      </c>
      <c r="C53" s="30" t="n">
        <v>1</v>
      </c>
      <c r="D53" s="279" t="n">
        <v>3.14</v>
      </c>
      <c r="E53" s="279" t="n">
        <v>40</v>
      </c>
      <c r="F53" s="279" t="n">
        <v>28.2</v>
      </c>
      <c r="G53" s="158"/>
      <c r="H53" s="279" t="n">
        <v>6.51</v>
      </c>
      <c r="I53" s="280" t="n">
        <v>40</v>
      </c>
      <c r="J53" s="158"/>
      <c r="K53" s="279" t="n">
        <v>0</v>
      </c>
      <c r="L53" s="158"/>
      <c r="M53" s="158"/>
      <c r="N53" s="279" t="n">
        <v>1.81</v>
      </c>
      <c r="O53" s="279" t="n">
        <v>4.91</v>
      </c>
      <c r="P53" s="279" t="n">
        <v>0.034</v>
      </c>
      <c r="Q53" s="279" t="n">
        <v>0.3808</v>
      </c>
      <c r="R53" s="279" t="n">
        <v>2.93</v>
      </c>
      <c r="S53" s="279" t="n">
        <v>1.72</v>
      </c>
      <c r="T53" s="279" t="n">
        <v>0.006</v>
      </c>
      <c r="U53" s="279" t="n">
        <v>8.804</v>
      </c>
      <c r="V53" s="279" t="n">
        <v>0.1</v>
      </c>
      <c r="W53" s="279" t="n">
        <v>0.2484</v>
      </c>
      <c r="X53" s="279" t="n">
        <v>0.00475</v>
      </c>
      <c r="Y53" s="279" t="n">
        <v>0.11</v>
      </c>
      <c r="Z53" s="158"/>
      <c r="AA53" s="158"/>
      <c r="AB53" s="158"/>
      <c r="AC53" s="279" t="n">
        <v>5E-005</v>
      </c>
      <c r="AD53" s="279" t="n">
        <v>0.00025</v>
      </c>
      <c r="AE53" s="280" t="n">
        <v>0.027</v>
      </c>
      <c r="AF53" s="280" t="n">
        <v>0.073</v>
      </c>
      <c r="AG53" s="280" t="n">
        <v>0.0005</v>
      </c>
      <c r="AH53" s="279" t="n">
        <v>0.73</v>
      </c>
      <c r="AI53" s="279" t="n">
        <v>0.005</v>
      </c>
      <c r="AJ53" s="158"/>
      <c r="AK53" s="158"/>
      <c r="AL53" s="158"/>
      <c r="AM53" s="158"/>
      <c r="AN53" s="280" t="n">
        <v>0.005</v>
      </c>
      <c r="AO53" s="265"/>
    </row>
    <row r="54" customFormat="false" ht="12.75" hidden="false" customHeight="false" outlineLevel="0" collapsed="false">
      <c r="A54" s="261" t="n">
        <v>6</v>
      </c>
      <c r="B54" s="262" t="n">
        <v>34992</v>
      </c>
      <c r="C54" s="30" t="n">
        <v>1</v>
      </c>
      <c r="D54" s="279" t="n">
        <v>3.25</v>
      </c>
      <c r="E54" s="280" t="n">
        <v>50</v>
      </c>
      <c r="F54" s="279" t="n">
        <v>27.7</v>
      </c>
      <c r="G54" s="158"/>
      <c r="H54" s="279" t="n">
        <v>6.45</v>
      </c>
      <c r="I54" s="280" t="n">
        <v>30</v>
      </c>
      <c r="J54" s="158"/>
      <c r="K54" s="279" t="n">
        <v>0.226</v>
      </c>
      <c r="L54" s="158"/>
      <c r="M54" s="158"/>
      <c r="N54" s="279" t="n">
        <v>1.8</v>
      </c>
      <c r="O54" s="279" t="n">
        <v>3.96</v>
      </c>
      <c r="P54" s="280" t="n">
        <v>0.12</v>
      </c>
      <c r="Q54" s="279" t="n">
        <v>0.3128</v>
      </c>
      <c r="R54" s="279" t="n">
        <v>2</v>
      </c>
      <c r="S54" s="279" t="n">
        <v>1.21</v>
      </c>
      <c r="T54" s="279" t="n">
        <v>0.014</v>
      </c>
      <c r="U54" s="279" t="n">
        <v>7.952</v>
      </c>
      <c r="V54" s="279" t="n">
        <v>0.09</v>
      </c>
      <c r="W54" s="279" t="n">
        <v>0.138</v>
      </c>
      <c r="X54" s="279" t="n">
        <v>0.0133</v>
      </c>
      <c r="Y54" s="279" t="n">
        <v>0.048</v>
      </c>
      <c r="Z54" s="158"/>
      <c r="AA54" s="158"/>
      <c r="AB54" s="158"/>
      <c r="AC54" s="279" t="n">
        <v>5E-005</v>
      </c>
      <c r="AD54" s="279" t="n">
        <v>0.00025</v>
      </c>
      <c r="AE54" s="279" t="n">
        <v>0.005</v>
      </c>
      <c r="AF54" s="279" t="n">
        <v>0.054</v>
      </c>
      <c r="AG54" s="280" t="n">
        <v>0.0005</v>
      </c>
      <c r="AH54" s="279" t="n">
        <v>0.7</v>
      </c>
      <c r="AI54" s="279" t="n">
        <v>0.005</v>
      </c>
      <c r="AJ54" s="158"/>
      <c r="AK54" s="158"/>
      <c r="AL54" s="158"/>
      <c r="AM54" s="158"/>
      <c r="AN54" s="280" t="n">
        <v>0.005</v>
      </c>
      <c r="AO54" s="265"/>
    </row>
    <row r="55" customFormat="false" ht="12.75" hidden="false" customHeight="false" outlineLevel="0" collapsed="false">
      <c r="A55" s="261" t="n">
        <v>7</v>
      </c>
      <c r="B55" s="262" t="n">
        <v>35234</v>
      </c>
      <c r="C55" s="30" t="n">
        <v>1</v>
      </c>
      <c r="D55" s="279" t="n">
        <v>3.06</v>
      </c>
      <c r="E55" s="279" t="n">
        <v>40</v>
      </c>
      <c r="F55" s="279" t="n">
        <v>24.9</v>
      </c>
      <c r="G55" s="158"/>
      <c r="H55" s="279" t="n">
        <v>6.32</v>
      </c>
      <c r="I55" s="280" t="n">
        <v>30</v>
      </c>
      <c r="J55" s="158"/>
      <c r="K55" s="279" t="n">
        <v>0.226</v>
      </c>
      <c r="L55" s="158"/>
      <c r="M55" s="158"/>
      <c r="N55" s="279" t="n">
        <v>1.37</v>
      </c>
      <c r="O55" s="279" t="n">
        <v>3.51</v>
      </c>
      <c r="P55" s="158"/>
      <c r="Q55" s="158"/>
      <c r="R55" s="279" t="n">
        <v>1.8</v>
      </c>
      <c r="S55" s="279" t="n">
        <v>1.1</v>
      </c>
      <c r="T55" s="158"/>
      <c r="U55" s="279" t="n">
        <v>8.662</v>
      </c>
      <c r="V55" s="279" t="n">
        <v>0.1</v>
      </c>
      <c r="W55" s="158"/>
      <c r="X55" s="158"/>
      <c r="Y55" s="279" t="n">
        <v>0.11</v>
      </c>
      <c r="Z55" s="158"/>
      <c r="AA55" s="158"/>
      <c r="AB55" s="158"/>
      <c r="AC55" s="158"/>
      <c r="AD55" s="158"/>
      <c r="AE55" s="158"/>
      <c r="AF55" s="279" t="n">
        <v>0.058</v>
      </c>
      <c r="AG55" s="280" t="n">
        <v>0.0005</v>
      </c>
      <c r="AH55" s="279" t="n">
        <v>0.64</v>
      </c>
      <c r="AI55" s="279" t="n">
        <v>0.005</v>
      </c>
      <c r="AJ55" s="158"/>
      <c r="AK55" s="158"/>
      <c r="AL55" s="158"/>
      <c r="AM55" s="158"/>
      <c r="AN55" s="158"/>
      <c r="AO55" s="399" t="n">
        <v>10.3</v>
      </c>
    </row>
    <row r="56" customFormat="false" ht="12.75" hidden="false" customHeight="false" outlineLevel="0" collapsed="false">
      <c r="A56" s="261" t="n">
        <v>8</v>
      </c>
      <c r="B56" s="262" t="n">
        <v>35368</v>
      </c>
      <c r="C56" s="30" t="n">
        <v>1</v>
      </c>
      <c r="D56" s="279" t="n">
        <v>5.5</v>
      </c>
      <c r="E56" s="279" t="n">
        <v>42</v>
      </c>
      <c r="F56" s="279" t="n">
        <v>29.6</v>
      </c>
      <c r="G56" s="158"/>
      <c r="H56" s="279" t="n">
        <v>6.48</v>
      </c>
      <c r="I56" s="279" t="n">
        <v>24</v>
      </c>
      <c r="J56" s="158"/>
      <c r="K56" s="279" t="n">
        <v>0.7232</v>
      </c>
      <c r="L56" s="158"/>
      <c r="M56" s="158"/>
      <c r="N56" s="279" t="n">
        <v>1.75</v>
      </c>
      <c r="O56" s="279" t="n">
        <v>4.6</v>
      </c>
      <c r="P56" s="158"/>
      <c r="Q56" s="158"/>
      <c r="R56" s="279" t="n">
        <v>2.15</v>
      </c>
      <c r="S56" s="279" t="n">
        <v>2.3</v>
      </c>
      <c r="T56" s="158"/>
      <c r="U56" s="279" t="n">
        <v>5.396</v>
      </c>
      <c r="V56" s="279" t="n">
        <v>0.104</v>
      </c>
      <c r="W56" s="158"/>
      <c r="X56" s="158"/>
      <c r="Y56" s="279" t="n">
        <v>0.025</v>
      </c>
      <c r="Z56" s="158"/>
      <c r="AA56" s="279" t="n">
        <v>0.0025</v>
      </c>
      <c r="AB56" s="158"/>
      <c r="AC56" s="158"/>
      <c r="AD56" s="158"/>
      <c r="AE56" s="158"/>
      <c r="AF56" s="279" t="n">
        <v>0.04</v>
      </c>
      <c r="AG56" s="280" t="n">
        <v>0.0005</v>
      </c>
      <c r="AH56" s="279" t="n">
        <v>0.65</v>
      </c>
      <c r="AI56" s="279" t="n">
        <v>0.003</v>
      </c>
      <c r="AJ56" s="158"/>
      <c r="AK56" s="158"/>
      <c r="AL56" s="158"/>
      <c r="AM56" s="158"/>
      <c r="AN56" s="158"/>
      <c r="AO56" s="399" t="n">
        <v>9.1</v>
      </c>
    </row>
    <row r="57" customFormat="false" ht="12.75" hidden="false" customHeight="false" outlineLevel="0" collapsed="false">
      <c r="A57" s="261" t="n">
        <v>9</v>
      </c>
      <c r="B57" s="262" t="n">
        <v>35591</v>
      </c>
      <c r="C57" s="30" t="n">
        <v>1</v>
      </c>
      <c r="D57" s="279" t="n">
        <v>3.9</v>
      </c>
      <c r="E57" s="279" t="n">
        <v>45</v>
      </c>
      <c r="F57" s="279" t="n">
        <v>25.6</v>
      </c>
      <c r="G57" s="158"/>
      <c r="H57" s="279" t="n">
        <v>6.1</v>
      </c>
      <c r="I57" s="280" t="n">
        <v>30</v>
      </c>
      <c r="J57" s="158"/>
      <c r="K57" s="279" t="n">
        <v>0.4746</v>
      </c>
      <c r="L57" s="158"/>
      <c r="M57" s="158"/>
      <c r="N57" s="279" t="n">
        <v>1.67</v>
      </c>
      <c r="O57" s="280" t="n">
        <v>7</v>
      </c>
      <c r="P57" s="158"/>
      <c r="Q57" s="279" t="n">
        <v>0.3536</v>
      </c>
      <c r="R57" s="280" t="n">
        <v>3.79</v>
      </c>
      <c r="S57" s="280" t="n">
        <v>3.8</v>
      </c>
      <c r="T57" s="158"/>
      <c r="U57" s="279" t="n">
        <v>6.816</v>
      </c>
      <c r="V57" s="279" t="n">
        <v>0.087</v>
      </c>
      <c r="W57" s="279" t="n">
        <v>0.0966</v>
      </c>
      <c r="X57" s="279" t="n">
        <v>0.0095</v>
      </c>
      <c r="Y57" s="279" t="n">
        <v>0.16</v>
      </c>
      <c r="Z57" s="158"/>
      <c r="AA57" s="158"/>
      <c r="AB57" s="158"/>
      <c r="AC57" s="158"/>
      <c r="AD57" s="158"/>
      <c r="AE57" s="279" t="n">
        <v>0.005</v>
      </c>
      <c r="AF57" s="279" t="n">
        <v>0.02</v>
      </c>
      <c r="AG57" s="280" t="n">
        <v>0.0005</v>
      </c>
      <c r="AH57" s="158"/>
      <c r="AI57" s="280" t="n">
        <v>0.02</v>
      </c>
      <c r="AJ57" s="158"/>
      <c r="AK57" s="158"/>
      <c r="AL57" s="158"/>
      <c r="AM57" s="158"/>
      <c r="AN57" s="280" t="n">
        <v>0.02</v>
      </c>
      <c r="AO57" s="399" t="n">
        <v>6.8</v>
      </c>
    </row>
    <row r="58" customFormat="false" ht="12.75" hidden="false" customHeight="false" outlineLevel="0" collapsed="false">
      <c r="A58" s="261" t="n">
        <v>10</v>
      </c>
      <c r="B58" s="262" t="n">
        <v>35655</v>
      </c>
      <c r="C58" s="30" t="n">
        <v>1</v>
      </c>
      <c r="D58" s="158"/>
      <c r="E58" s="279" t="n">
        <v>41</v>
      </c>
      <c r="F58" s="279" t="n">
        <v>22.3</v>
      </c>
      <c r="G58" s="158"/>
      <c r="H58" s="280" t="n">
        <v>5.89</v>
      </c>
      <c r="I58" s="158"/>
      <c r="J58" s="158"/>
      <c r="K58" s="279" t="n">
        <v>1.5594</v>
      </c>
      <c r="L58" s="158"/>
      <c r="M58" s="158"/>
      <c r="N58" s="158"/>
      <c r="O58" s="158"/>
      <c r="P58" s="158"/>
      <c r="Q58" s="158"/>
      <c r="R58" s="158"/>
      <c r="S58" s="158"/>
      <c r="T58" s="158"/>
      <c r="U58" s="280" t="n">
        <v>9.23</v>
      </c>
      <c r="V58" s="158"/>
      <c r="W58" s="158"/>
      <c r="X58" s="158"/>
      <c r="Y58" s="158"/>
      <c r="Z58" s="158"/>
      <c r="AA58" s="158"/>
      <c r="AB58" s="158"/>
      <c r="AC58" s="158"/>
      <c r="AD58" s="158"/>
      <c r="AE58" s="158"/>
      <c r="AF58" s="158"/>
      <c r="AG58" s="158"/>
      <c r="AH58" s="158"/>
      <c r="AI58" s="158"/>
      <c r="AJ58" s="158"/>
      <c r="AK58" s="158"/>
      <c r="AL58" s="158"/>
      <c r="AM58" s="158"/>
      <c r="AN58" s="158"/>
      <c r="AO58" s="399" t="n">
        <v>14.5</v>
      </c>
    </row>
    <row r="59" customFormat="false" ht="12.75" hidden="false" customHeight="false" outlineLevel="0" collapsed="false">
      <c r="A59" s="261" t="n">
        <v>11</v>
      </c>
      <c r="B59" s="262" t="n">
        <v>35759</v>
      </c>
      <c r="C59" s="30" t="n">
        <v>1</v>
      </c>
      <c r="D59" s="279" t="n">
        <v>4.7</v>
      </c>
      <c r="E59" s="279" t="n">
        <v>44</v>
      </c>
      <c r="F59" s="279" t="n">
        <v>29.4</v>
      </c>
      <c r="G59" s="158"/>
      <c r="H59" s="279" t="n">
        <v>6.29</v>
      </c>
      <c r="I59" s="279" t="n">
        <v>26</v>
      </c>
      <c r="J59" s="279" t="n">
        <v>2</v>
      </c>
      <c r="K59" s="279" t="n">
        <v>0.6328</v>
      </c>
      <c r="L59" s="158"/>
      <c r="M59" s="158"/>
      <c r="N59" s="279" t="n">
        <v>1.68</v>
      </c>
      <c r="O59" s="279" t="n">
        <v>3.8</v>
      </c>
      <c r="P59" s="158"/>
      <c r="Q59" s="279" t="n">
        <v>0.34</v>
      </c>
      <c r="R59" s="279" t="n">
        <v>2.64</v>
      </c>
      <c r="S59" s="279" t="n">
        <v>2.5</v>
      </c>
      <c r="T59" s="158"/>
      <c r="U59" s="279" t="n">
        <v>6.39</v>
      </c>
      <c r="V59" s="279" t="n">
        <v>0.069</v>
      </c>
      <c r="W59" s="279" t="n">
        <v>0.2898</v>
      </c>
      <c r="X59" s="279" t="n">
        <v>0.019</v>
      </c>
      <c r="Y59" s="279" t="n">
        <v>0.11</v>
      </c>
      <c r="Z59" s="158"/>
      <c r="AA59" s="158"/>
      <c r="AB59" s="158"/>
      <c r="AC59" s="158"/>
      <c r="AD59" s="158"/>
      <c r="AE59" s="280" t="n">
        <v>0.02</v>
      </c>
      <c r="AF59" s="279" t="n">
        <v>0.03</v>
      </c>
      <c r="AG59" s="280" t="n">
        <v>0.001</v>
      </c>
      <c r="AH59" s="158"/>
      <c r="AI59" s="279" t="n">
        <v>0.005</v>
      </c>
      <c r="AJ59" s="158"/>
      <c r="AK59" s="158"/>
      <c r="AL59" s="158"/>
      <c r="AM59" s="158"/>
      <c r="AN59" s="280" t="n">
        <v>0.005</v>
      </c>
      <c r="AO59" s="399" t="n">
        <v>6.4</v>
      </c>
    </row>
    <row r="60" customFormat="false" ht="12.75" hidden="false" customHeight="false" outlineLevel="0" collapsed="false">
      <c r="A60" s="261" t="n">
        <v>12</v>
      </c>
      <c r="B60" s="262" t="n">
        <v>35850</v>
      </c>
      <c r="C60" s="30" t="n">
        <v>1</v>
      </c>
      <c r="D60" s="158"/>
      <c r="E60" s="279" t="n">
        <v>44</v>
      </c>
      <c r="F60" s="279" t="n">
        <v>19.7</v>
      </c>
      <c r="G60" s="158"/>
      <c r="H60" s="280" t="n">
        <v>6.63</v>
      </c>
      <c r="I60" s="158"/>
      <c r="J60" s="158"/>
      <c r="K60" s="279" t="n">
        <v>0.2712</v>
      </c>
      <c r="L60" s="158"/>
      <c r="M60" s="158"/>
      <c r="N60" s="158"/>
      <c r="O60" s="158"/>
      <c r="P60" s="158"/>
      <c r="Q60" s="158"/>
      <c r="R60" s="158"/>
      <c r="S60" s="158"/>
      <c r="T60" s="158"/>
      <c r="U60" s="280" t="n">
        <v>9.23</v>
      </c>
      <c r="V60" s="158"/>
      <c r="W60" s="158"/>
      <c r="X60" s="158"/>
      <c r="Y60" s="158"/>
      <c r="Z60" s="158"/>
      <c r="AA60" s="158"/>
      <c r="AB60" s="158"/>
      <c r="AC60" s="158"/>
      <c r="AD60" s="158"/>
      <c r="AE60" s="158"/>
      <c r="AF60" s="158"/>
      <c r="AG60" s="158"/>
      <c r="AH60" s="158"/>
      <c r="AI60" s="158"/>
      <c r="AJ60" s="158"/>
      <c r="AK60" s="158"/>
      <c r="AL60" s="158"/>
      <c r="AM60" s="158"/>
      <c r="AN60" s="158"/>
      <c r="AO60" s="399" t="n">
        <v>1.1</v>
      </c>
    </row>
    <row r="61" customFormat="false" ht="12.75" hidden="false" customHeight="false" outlineLevel="0" collapsed="false">
      <c r="A61" s="261" t="n">
        <v>13</v>
      </c>
      <c r="B61" s="262" t="n">
        <v>35948</v>
      </c>
      <c r="C61" s="30" t="n">
        <v>1</v>
      </c>
      <c r="D61" s="279" t="n">
        <v>4</v>
      </c>
      <c r="E61" s="279" t="n">
        <v>44</v>
      </c>
      <c r="F61" s="279" t="n">
        <v>24.4</v>
      </c>
      <c r="G61" s="158"/>
      <c r="H61" s="279" t="n">
        <v>6.36</v>
      </c>
      <c r="I61" s="279" t="n">
        <v>22</v>
      </c>
      <c r="J61" s="279" t="n">
        <v>1</v>
      </c>
      <c r="K61" s="279" t="n">
        <v>0.2712</v>
      </c>
      <c r="L61" s="158"/>
      <c r="M61" s="158"/>
      <c r="N61" s="279" t="n">
        <v>1.69</v>
      </c>
      <c r="O61" s="279" t="n">
        <v>2.1</v>
      </c>
      <c r="P61" s="158"/>
      <c r="Q61" s="279" t="n">
        <v>0.3264</v>
      </c>
      <c r="R61" s="279" t="n">
        <v>2.27</v>
      </c>
      <c r="S61" s="279" t="n">
        <v>1.5</v>
      </c>
      <c r="T61" s="158"/>
      <c r="U61" s="279" t="n">
        <v>8.52</v>
      </c>
      <c r="V61" s="279" t="n">
        <v>0.103</v>
      </c>
      <c r="W61" s="279" t="n">
        <v>0.2484</v>
      </c>
      <c r="X61" s="279" t="n">
        <v>0.0095</v>
      </c>
      <c r="Y61" s="279" t="n">
        <v>0.025</v>
      </c>
      <c r="Z61" s="158"/>
      <c r="AA61" s="158"/>
      <c r="AB61" s="158"/>
      <c r="AC61" s="158"/>
      <c r="AD61" s="158"/>
      <c r="AE61" s="280" t="n">
        <v>0.02</v>
      </c>
      <c r="AF61" s="279" t="n">
        <v>0.06</v>
      </c>
      <c r="AG61" s="280" t="n">
        <v>0.0005</v>
      </c>
      <c r="AH61" s="158"/>
      <c r="AI61" s="280" t="n">
        <v>0.02</v>
      </c>
      <c r="AJ61" s="158"/>
      <c r="AK61" s="158"/>
      <c r="AL61" s="158"/>
      <c r="AM61" s="158"/>
      <c r="AN61" s="280" t="n">
        <v>0.005</v>
      </c>
      <c r="AO61" s="399" t="n">
        <v>7.7</v>
      </c>
    </row>
    <row r="62" customFormat="false" ht="12.75" hidden="false" customHeight="false" outlineLevel="0" collapsed="false">
      <c r="A62" s="261" t="n">
        <v>14</v>
      </c>
      <c r="B62" s="262" t="n">
        <v>35984</v>
      </c>
      <c r="C62" s="30" t="n">
        <v>1</v>
      </c>
      <c r="D62" s="158"/>
      <c r="E62" s="279" t="n">
        <v>41</v>
      </c>
      <c r="F62" s="279" t="n">
        <v>19.4</v>
      </c>
      <c r="G62" s="158"/>
      <c r="H62" s="279" t="n">
        <v>6.33</v>
      </c>
      <c r="I62" s="158"/>
      <c r="J62" s="158"/>
      <c r="K62" s="279" t="n">
        <v>0.452</v>
      </c>
      <c r="L62" s="158"/>
      <c r="M62" s="158"/>
      <c r="N62" s="158"/>
      <c r="O62" s="158"/>
      <c r="P62" s="158"/>
      <c r="Q62" s="158"/>
      <c r="R62" s="158"/>
      <c r="S62" s="158"/>
      <c r="T62" s="158"/>
      <c r="U62" s="280" t="n">
        <v>9.372</v>
      </c>
      <c r="V62" s="158"/>
      <c r="W62" s="158"/>
      <c r="X62" s="158"/>
      <c r="Y62" s="158"/>
      <c r="Z62" s="158"/>
      <c r="AA62" s="158"/>
      <c r="AB62" s="158"/>
      <c r="AC62" s="158"/>
      <c r="AD62" s="158"/>
      <c r="AE62" s="158"/>
      <c r="AF62" s="158"/>
      <c r="AG62" s="158"/>
      <c r="AH62" s="158"/>
      <c r="AI62" s="158"/>
      <c r="AJ62" s="158"/>
      <c r="AK62" s="158"/>
      <c r="AL62" s="158"/>
      <c r="AM62" s="158"/>
      <c r="AN62" s="158"/>
      <c r="AO62" s="399" t="n">
        <v>16.3</v>
      </c>
    </row>
    <row r="63" customFormat="false" ht="12.75" hidden="false" customHeight="false" outlineLevel="0" collapsed="false">
      <c r="A63" s="261" t="n">
        <v>15</v>
      </c>
      <c r="B63" s="262" t="n">
        <v>36026</v>
      </c>
      <c r="C63" s="30" t="n">
        <v>1</v>
      </c>
      <c r="D63" s="279" t="n">
        <v>3.6</v>
      </c>
      <c r="E63" s="279" t="n">
        <v>38</v>
      </c>
      <c r="F63" s="279" t="n">
        <v>16.9</v>
      </c>
      <c r="G63" s="158"/>
      <c r="H63" s="279" t="n">
        <v>6.47</v>
      </c>
      <c r="I63" s="279" t="n">
        <v>16</v>
      </c>
      <c r="J63" s="279" t="n">
        <v>1</v>
      </c>
      <c r="K63" s="279" t="n">
        <v>1.1074</v>
      </c>
      <c r="L63" s="158"/>
      <c r="M63" s="158"/>
      <c r="N63" s="279" t="n">
        <v>1.23</v>
      </c>
      <c r="O63" s="279" t="n">
        <v>2.3</v>
      </c>
      <c r="P63" s="158"/>
      <c r="Q63" s="279" t="n">
        <v>0.3128</v>
      </c>
      <c r="R63" s="279" t="n">
        <v>1.52</v>
      </c>
      <c r="S63" s="279" t="n">
        <v>1.8</v>
      </c>
      <c r="T63" s="158"/>
      <c r="U63" s="279" t="n">
        <v>8.236</v>
      </c>
      <c r="V63" s="279" t="n">
        <v>0.082</v>
      </c>
      <c r="W63" s="280" t="n">
        <v>0.3864</v>
      </c>
      <c r="X63" s="279" t="n">
        <v>0.0095</v>
      </c>
      <c r="Y63" s="279" t="n">
        <v>0.025</v>
      </c>
      <c r="Z63" s="158"/>
      <c r="AA63" s="158"/>
      <c r="AB63" s="158"/>
      <c r="AC63" s="158"/>
      <c r="AD63" s="158"/>
      <c r="AE63" s="280" t="n">
        <v>0.09</v>
      </c>
      <c r="AF63" s="279" t="n">
        <v>0.01</v>
      </c>
      <c r="AG63" s="280" t="n">
        <v>0.0005</v>
      </c>
      <c r="AH63" s="158"/>
      <c r="AI63" s="279" t="n">
        <v>0.005</v>
      </c>
      <c r="AJ63" s="158"/>
      <c r="AK63" s="158"/>
      <c r="AL63" s="158"/>
      <c r="AM63" s="158"/>
      <c r="AN63" s="280" t="n">
        <v>0.005</v>
      </c>
      <c r="AO63" s="281" t="n">
        <v>19.2</v>
      </c>
    </row>
    <row r="64" customFormat="false" ht="12.75" hidden="false" customHeight="false" outlineLevel="0" collapsed="false">
      <c r="A64" s="261" t="n">
        <v>16</v>
      </c>
      <c r="B64" s="262" t="n">
        <v>36053</v>
      </c>
      <c r="C64" s="30" t="n">
        <v>1</v>
      </c>
      <c r="D64" s="158"/>
      <c r="E64" s="279" t="n">
        <v>42</v>
      </c>
      <c r="F64" s="279" t="n">
        <v>20.4</v>
      </c>
      <c r="G64" s="158"/>
      <c r="H64" s="280" t="n">
        <v>6.63</v>
      </c>
      <c r="I64" s="158"/>
      <c r="J64" s="158"/>
      <c r="K64" s="280" t="n">
        <v>1.8532</v>
      </c>
      <c r="L64" s="158"/>
      <c r="M64" s="158"/>
      <c r="N64" s="158"/>
      <c r="O64" s="158"/>
      <c r="P64" s="158"/>
      <c r="Q64" s="158"/>
      <c r="R64" s="158"/>
      <c r="S64" s="158"/>
      <c r="T64" s="158"/>
      <c r="U64" s="279" t="n">
        <v>8.804</v>
      </c>
      <c r="V64" s="158"/>
      <c r="W64" s="158"/>
      <c r="X64" s="158"/>
      <c r="Y64" s="158"/>
      <c r="Z64" s="158"/>
      <c r="AA64" s="158"/>
      <c r="AB64" s="158"/>
      <c r="AC64" s="158"/>
      <c r="AD64" s="158"/>
      <c r="AE64" s="158"/>
      <c r="AF64" s="158"/>
      <c r="AG64" s="158"/>
      <c r="AH64" s="158"/>
      <c r="AI64" s="158"/>
      <c r="AJ64" s="158"/>
      <c r="AK64" s="158"/>
      <c r="AL64" s="158"/>
      <c r="AM64" s="158"/>
      <c r="AN64" s="158"/>
      <c r="AO64" s="399" t="n">
        <v>13.4</v>
      </c>
    </row>
    <row r="65" customFormat="false" ht="12.75" hidden="false" customHeight="false" outlineLevel="0" collapsed="false">
      <c r="A65" s="261" t="n">
        <v>17</v>
      </c>
      <c r="B65" s="262" t="n">
        <v>36075</v>
      </c>
      <c r="C65" s="30" t="n">
        <v>1</v>
      </c>
      <c r="D65" s="158"/>
      <c r="E65" s="279" t="n">
        <v>44</v>
      </c>
      <c r="F65" s="279" t="n">
        <v>19.9</v>
      </c>
      <c r="G65" s="158"/>
      <c r="H65" s="279" t="n">
        <v>6.47</v>
      </c>
      <c r="I65" s="158"/>
      <c r="J65" s="158"/>
      <c r="K65" s="279" t="n">
        <v>0.339</v>
      </c>
      <c r="L65" s="158"/>
      <c r="M65" s="158"/>
      <c r="N65" s="158"/>
      <c r="O65" s="158"/>
      <c r="P65" s="158"/>
      <c r="Q65" s="158"/>
      <c r="R65" s="158"/>
      <c r="S65" s="158"/>
      <c r="T65" s="158"/>
      <c r="U65" s="279" t="n">
        <v>7.81</v>
      </c>
      <c r="V65" s="158"/>
      <c r="W65" s="158"/>
      <c r="X65" s="158"/>
      <c r="Y65" s="158"/>
      <c r="Z65" s="158"/>
      <c r="AA65" s="158"/>
      <c r="AB65" s="158"/>
      <c r="AC65" s="158"/>
      <c r="AD65" s="158"/>
      <c r="AE65" s="158"/>
      <c r="AF65" s="158"/>
      <c r="AG65" s="158"/>
      <c r="AH65" s="158"/>
      <c r="AI65" s="158"/>
      <c r="AJ65" s="158"/>
      <c r="AK65" s="158"/>
      <c r="AL65" s="158"/>
      <c r="AM65" s="158"/>
      <c r="AN65" s="158"/>
      <c r="AO65" s="399" t="n">
        <v>11.1</v>
      </c>
    </row>
    <row r="66" customFormat="false" ht="12.75" hidden="false" customHeight="false" outlineLevel="0" collapsed="false">
      <c r="A66" s="261" t="n">
        <v>18</v>
      </c>
      <c r="B66" s="262" t="n">
        <v>36116</v>
      </c>
      <c r="C66" s="30" t="n">
        <v>1</v>
      </c>
      <c r="D66" s="279" t="n">
        <v>2</v>
      </c>
      <c r="E66" s="279" t="n">
        <v>47</v>
      </c>
      <c r="F66" s="279" t="n">
        <v>21.1</v>
      </c>
      <c r="G66" s="158"/>
      <c r="H66" s="279" t="n">
        <v>6.5</v>
      </c>
      <c r="I66" s="279" t="n">
        <v>16</v>
      </c>
      <c r="J66" s="279" t="n">
        <v>1</v>
      </c>
      <c r="K66" s="280" t="n">
        <v>4.0228</v>
      </c>
      <c r="L66" s="158"/>
      <c r="M66" s="158"/>
      <c r="N66" s="279" t="n">
        <v>1.23</v>
      </c>
      <c r="O66" s="279" t="n">
        <v>2.9</v>
      </c>
      <c r="P66" s="158"/>
      <c r="Q66" s="279" t="n">
        <v>0.2992</v>
      </c>
      <c r="R66" s="279" t="n">
        <v>1.23</v>
      </c>
      <c r="S66" s="279" t="n">
        <v>0.8</v>
      </c>
      <c r="T66" s="158"/>
      <c r="U66" s="279" t="n">
        <v>7.81</v>
      </c>
      <c r="V66" s="279" t="n">
        <v>0.093</v>
      </c>
      <c r="W66" s="279" t="n">
        <v>0.2484</v>
      </c>
      <c r="X66" s="279" t="n">
        <v>0.0095</v>
      </c>
      <c r="Y66" s="279" t="n">
        <v>0.07</v>
      </c>
      <c r="Z66" s="158"/>
      <c r="AA66" s="158"/>
      <c r="AB66" s="158"/>
      <c r="AC66" s="158"/>
      <c r="AD66" s="158"/>
      <c r="AE66" s="280" t="n">
        <v>0.02</v>
      </c>
      <c r="AF66" s="279" t="n">
        <v>0.05</v>
      </c>
      <c r="AG66" s="280" t="n">
        <v>0.0005</v>
      </c>
      <c r="AH66" s="158"/>
      <c r="AI66" s="279" t="n">
        <v>0.005</v>
      </c>
      <c r="AJ66" s="158"/>
      <c r="AK66" s="158"/>
      <c r="AL66" s="158"/>
      <c r="AM66" s="158"/>
      <c r="AN66" s="280" t="n">
        <v>0.005</v>
      </c>
      <c r="AO66" s="399" t="n">
        <v>6.5</v>
      </c>
    </row>
    <row r="67" customFormat="false" ht="12.75" hidden="false" customHeight="false" outlineLevel="0" collapsed="false">
      <c r="A67" s="261" t="n">
        <v>19</v>
      </c>
      <c r="B67" s="262" t="n">
        <v>36144</v>
      </c>
      <c r="C67" s="30" t="n">
        <v>1</v>
      </c>
      <c r="D67" s="158"/>
      <c r="E67" s="279" t="n">
        <v>44</v>
      </c>
      <c r="F67" s="279" t="n">
        <v>23.2</v>
      </c>
      <c r="G67" s="158"/>
      <c r="H67" s="279" t="n">
        <v>6.53</v>
      </c>
      <c r="I67" s="158"/>
      <c r="J67" s="158"/>
      <c r="K67" s="279" t="n">
        <v>0.452</v>
      </c>
      <c r="L67" s="158"/>
      <c r="M67" s="158"/>
      <c r="N67" s="158"/>
      <c r="O67" s="158"/>
      <c r="P67" s="158"/>
      <c r="Q67" s="158"/>
      <c r="R67" s="158"/>
      <c r="S67" s="158"/>
      <c r="T67" s="158"/>
      <c r="U67" s="279" t="n">
        <v>5.822</v>
      </c>
      <c r="V67" s="158"/>
      <c r="W67" s="158"/>
      <c r="X67" s="158"/>
      <c r="Y67" s="158"/>
      <c r="Z67" s="158"/>
      <c r="AA67" s="158"/>
      <c r="AB67" s="158"/>
      <c r="AC67" s="158"/>
      <c r="AD67" s="158"/>
      <c r="AE67" s="158"/>
      <c r="AF67" s="158"/>
      <c r="AG67" s="158"/>
      <c r="AH67" s="158"/>
      <c r="AI67" s="158"/>
      <c r="AJ67" s="158"/>
      <c r="AK67" s="158"/>
      <c r="AL67" s="158"/>
      <c r="AM67" s="158"/>
      <c r="AN67" s="158"/>
      <c r="AO67" s="399" t="n">
        <v>3.5</v>
      </c>
    </row>
    <row r="68" customFormat="false" ht="12.75" hidden="false" customHeight="false" outlineLevel="0" collapsed="false">
      <c r="A68" s="261" t="n">
        <v>20</v>
      </c>
      <c r="B68" s="262" t="n">
        <v>36179</v>
      </c>
      <c r="C68" s="30" t="n">
        <v>2</v>
      </c>
      <c r="D68" s="158"/>
      <c r="E68" s="279" t="n">
        <v>46</v>
      </c>
      <c r="F68" s="279" t="n">
        <v>23.1</v>
      </c>
      <c r="G68" s="158"/>
      <c r="H68" s="279" t="n">
        <v>6.52</v>
      </c>
      <c r="I68" s="158"/>
      <c r="J68" s="158"/>
      <c r="K68" s="279" t="n">
        <v>0.4294</v>
      </c>
      <c r="L68" s="158"/>
      <c r="M68" s="158"/>
      <c r="N68" s="158"/>
      <c r="O68" s="158"/>
      <c r="P68" s="158"/>
      <c r="Q68" s="158"/>
      <c r="R68" s="158"/>
      <c r="S68" s="158"/>
      <c r="T68" s="158"/>
      <c r="U68" s="279" t="n">
        <v>7.952</v>
      </c>
      <c r="V68" s="158"/>
      <c r="W68" s="158"/>
      <c r="X68" s="158"/>
      <c r="Y68" s="158"/>
      <c r="Z68" s="158"/>
      <c r="AA68" s="158"/>
      <c r="AB68" s="158"/>
      <c r="AC68" s="158"/>
      <c r="AD68" s="158"/>
      <c r="AE68" s="158"/>
      <c r="AF68" s="158"/>
      <c r="AG68" s="158"/>
      <c r="AH68" s="158"/>
      <c r="AI68" s="158"/>
      <c r="AJ68" s="158"/>
      <c r="AK68" s="158"/>
      <c r="AL68" s="158"/>
      <c r="AM68" s="158"/>
      <c r="AN68" s="158"/>
      <c r="AO68" s="265"/>
    </row>
    <row r="69" customFormat="false" ht="12.75" hidden="false" customHeight="false" outlineLevel="0" collapsed="false">
      <c r="A69" s="261" t="n">
        <v>21</v>
      </c>
      <c r="B69" s="262" t="n">
        <v>36193</v>
      </c>
      <c r="C69" s="30" t="n">
        <v>2</v>
      </c>
      <c r="D69" s="279" t="n">
        <v>0.25</v>
      </c>
      <c r="E69" s="279" t="n">
        <v>44</v>
      </c>
      <c r="F69" s="279" t="n">
        <v>21.8</v>
      </c>
      <c r="G69" s="158"/>
      <c r="H69" s="279" t="n">
        <v>6.58</v>
      </c>
      <c r="I69" s="279" t="n">
        <v>16</v>
      </c>
      <c r="J69" s="279" t="n">
        <v>1</v>
      </c>
      <c r="K69" s="279" t="n">
        <v>0.8362</v>
      </c>
      <c r="L69" s="158"/>
      <c r="M69" s="158"/>
      <c r="N69" s="279" t="n">
        <v>1.44</v>
      </c>
      <c r="O69" s="279" t="n">
        <v>3.1</v>
      </c>
      <c r="P69" s="158"/>
      <c r="Q69" s="279" t="n">
        <v>0.2584</v>
      </c>
      <c r="R69" s="279" t="n">
        <v>1.57</v>
      </c>
      <c r="S69" s="279" t="n">
        <v>1.6</v>
      </c>
      <c r="T69" s="158"/>
      <c r="U69" s="279" t="n">
        <v>8.804</v>
      </c>
      <c r="V69" s="279" t="n">
        <v>0.103</v>
      </c>
      <c r="W69" s="280" t="n">
        <v>0.3864</v>
      </c>
      <c r="X69" s="279" t="n">
        <v>0.0095</v>
      </c>
      <c r="Y69" s="279" t="n">
        <v>0.1</v>
      </c>
      <c r="Z69" s="158"/>
      <c r="AA69" s="158"/>
      <c r="AB69" s="158"/>
      <c r="AC69" s="158"/>
      <c r="AD69" s="279" t="n">
        <v>0.0025</v>
      </c>
      <c r="AE69" s="279" t="n">
        <v>0.005</v>
      </c>
      <c r="AF69" s="279" t="n">
        <v>0.03</v>
      </c>
      <c r="AG69" s="280" t="n">
        <v>0.0005</v>
      </c>
      <c r="AH69" s="279" t="n">
        <v>0.28</v>
      </c>
      <c r="AI69" s="279" t="n">
        <v>0.005</v>
      </c>
      <c r="AJ69" s="158"/>
      <c r="AK69" s="158"/>
      <c r="AL69" s="158"/>
      <c r="AM69" s="158"/>
      <c r="AN69" s="280" t="n">
        <v>0.005</v>
      </c>
      <c r="AO69" s="265"/>
    </row>
    <row r="70" customFormat="false" ht="12.75" hidden="false" customHeight="false" outlineLevel="0" collapsed="false">
      <c r="A70" s="261" t="n">
        <v>22</v>
      </c>
      <c r="B70" s="262" t="n">
        <v>36229</v>
      </c>
      <c r="C70" s="30" t="n">
        <v>2</v>
      </c>
      <c r="D70" s="158"/>
      <c r="E70" s="279" t="n">
        <v>41</v>
      </c>
      <c r="F70" s="279" t="n">
        <v>38.4</v>
      </c>
      <c r="G70" s="158"/>
      <c r="H70" s="280" t="n">
        <v>6.94</v>
      </c>
      <c r="I70" s="158"/>
      <c r="J70" s="158"/>
      <c r="K70" s="279" t="n">
        <v>0.4746</v>
      </c>
      <c r="L70" s="158"/>
      <c r="M70" s="279" t="n">
        <v>0.025</v>
      </c>
      <c r="N70" s="158"/>
      <c r="O70" s="158"/>
      <c r="P70" s="158"/>
      <c r="Q70" s="158"/>
      <c r="R70" s="158"/>
      <c r="S70" s="158"/>
      <c r="T70" s="158"/>
      <c r="U70" s="279" t="n">
        <v>7.526</v>
      </c>
      <c r="V70" s="158"/>
      <c r="W70" s="158"/>
      <c r="X70" s="158"/>
      <c r="Y70" s="158"/>
      <c r="Z70" s="158"/>
      <c r="AA70" s="158"/>
      <c r="AB70" s="158"/>
      <c r="AC70" s="158"/>
      <c r="AD70" s="158"/>
      <c r="AE70" s="158"/>
      <c r="AF70" s="158"/>
      <c r="AG70" s="158"/>
      <c r="AH70" s="158"/>
      <c r="AI70" s="158"/>
      <c r="AJ70" s="158"/>
      <c r="AK70" s="158"/>
      <c r="AL70" s="158"/>
      <c r="AM70" s="158"/>
      <c r="AN70" s="158"/>
      <c r="AO70" s="399" t="n">
        <v>4.1</v>
      </c>
    </row>
    <row r="71" customFormat="false" ht="12.75" hidden="false" customHeight="false" outlineLevel="0" collapsed="false">
      <c r="A71" s="261" t="n">
        <v>23</v>
      </c>
      <c r="B71" s="262" t="n">
        <v>36286</v>
      </c>
      <c r="C71" s="30" t="n">
        <v>2</v>
      </c>
      <c r="D71" s="279" t="n">
        <v>1.8</v>
      </c>
      <c r="E71" s="279" t="n">
        <v>45</v>
      </c>
      <c r="F71" s="279" t="n">
        <v>24</v>
      </c>
      <c r="G71" s="158"/>
      <c r="H71" s="279" t="n">
        <v>6.23</v>
      </c>
      <c r="I71" s="279" t="n">
        <v>16</v>
      </c>
      <c r="J71" s="279" t="n">
        <v>1</v>
      </c>
      <c r="K71" s="279" t="n">
        <v>0.2712</v>
      </c>
      <c r="L71" s="158"/>
      <c r="M71" s="279" t="n">
        <v>0.025</v>
      </c>
      <c r="N71" s="279" t="n">
        <v>1.07</v>
      </c>
      <c r="O71" s="279" t="n">
        <v>2.4</v>
      </c>
      <c r="P71" s="279" t="n">
        <v>0.025</v>
      </c>
      <c r="Q71" s="279" t="n">
        <v>0.34</v>
      </c>
      <c r="R71" s="279" t="n">
        <v>1.19</v>
      </c>
      <c r="S71" s="279" t="n">
        <v>0.9</v>
      </c>
      <c r="T71" s="158"/>
      <c r="U71" s="279" t="n">
        <v>6.39</v>
      </c>
      <c r="V71" s="279" t="n">
        <v>0.108</v>
      </c>
      <c r="W71" s="280" t="n">
        <v>0.345</v>
      </c>
      <c r="X71" s="279" t="n">
        <v>0.0095</v>
      </c>
      <c r="Y71" s="279" t="n">
        <v>0.09</v>
      </c>
      <c r="Z71" s="158"/>
      <c r="AA71" s="158"/>
      <c r="AB71" s="158"/>
      <c r="AC71" s="158"/>
      <c r="AD71" s="158"/>
      <c r="AE71" s="279" t="n">
        <v>0.005</v>
      </c>
      <c r="AF71" s="279" t="n">
        <v>0.005</v>
      </c>
      <c r="AG71" s="280" t="n">
        <v>0.0005</v>
      </c>
      <c r="AH71" s="158"/>
      <c r="AI71" s="279" t="n">
        <v>0.005</v>
      </c>
      <c r="AJ71" s="158"/>
      <c r="AK71" s="158"/>
      <c r="AL71" s="158"/>
      <c r="AM71" s="158"/>
      <c r="AN71" s="280" t="n">
        <v>0.005</v>
      </c>
      <c r="AO71" s="399" t="n">
        <v>5.6</v>
      </c>
    </row>
    <row r="72" customFormat="false" ht="12.75" hidden="false" customHeight="false" outlineLevel="0" collapsed="false">
      <c r="A72" s="261" t="n">
        <v>24</v>
      </c>
      <c r="B72" s="262" t="n">
        <v>36402</v>
      </c>
      <c r="C72" s="30" t="n">
        <v>2</v>
      </c>
      <c r="D72" s="158"/>
      <c r="E72" s="279" t="n">
        <v>40</v>
      </c>
      <c r="F72" s="279" t="n">
        <v>29</v>
      </c>
      <c r="G72" s="158"/>
      <c r="H72" s="279" t="n">
        <v>6.38</v>
      </c>
      <c r="I72" s="158"/>
      <c r="J72" s="158"/>
      <c r="K72" s="279" t="n">
        <v>0.5876</v>
      </c>
      <c r="L72" s="158"/>
      <c r="M72" s="279" t="n">
        <v>0.025</v>
      </c>
      <c r="N72" s="158"/>
      <c r="O72" s="279" t="n">
        <v>1.8</v>
      </c>
      <c r="P72" s="158"/>
      <c r="Q72" s="158"/>
      <c r="R72" s="158"/>
      <c r="S72" s="158"/>
      <c r="T72" s="158"/>
      <c r="U72" s="279" t="n">
        <v>8.236</v>
      </c>
      <c r="V72" s="158"/>
      <c r="W72" s="158"/>
      <c r="X72" s="158"/>
      <c r="Y72" s="158"/>
      <c r="Z72" s="158"/>
      <c r="AA72" s="158"/>
      <c r="AB72" s="158"/>
      <c r="AC72" s="158"/>
      <c r="AD72" s="158"/>
      <c r="AE72" s="158"/>
      <c r="AF72" s="158"/>
      <c r="AG72" s="158"/>
      <c r="AH72" s="158"/>
      <c r="AI72" s="158"/>
      <c r="AJ72" s="158"/>
      <c r="AK72" s="158"/>
      <c r="AL72" s="158"/>
      <c r="AM72" s="158"/>
      <c r="AN72" s="158"/>
      <c r="AO72" s="265"/>
    </row>
    <row r="73" customFormat="false" ht="12.75" hidden="false" customHeight="false" outlineLevel="0" collapsed="false">
      <c r="A73" s="261" t="n">
        <v>25</v>
      </c>
      <c r="B73" s="262" t="n">
        <v>36467</v>
      </c>
      <c r="C73" s="30" t="n">
        <v>2</v>
      </c>
      <c r="D73" s="279" t="n">
        <v>2.3</v>
      </c>
      <c r="E73" s="279" t="n">
        <v>43</v>
      </c>
      <c r="F73" s="279" t="n">
        <v>23.9</v>
      </c>
      <c r="G73" s="158"/>
      <c r="H73" s="280" t="n">
        <v>6.01</v>
      </c>
      <c r="I73" s="279" t="n">
        <v>22</v>
      </c>
      <c r="J73" s="279" t="n">
        <v>1</v>
      </c>
      <c r="K73" s="279" t="n">
        <v>0.3842</v>
      </c>
      <c r="L73" s="158"/>
      <c r="M73" s="279" t="n">
        <v>0.025</v>
      </c>
      <c r="N73" s="279" t="n">
        <v>1.22</v>
      </c>
      <c r="O73" s="279" t="n">
        <v>2.2</v>
      </c>
      <c r="P73" s="158"/>
      <c r="Q73" s="279" t="n">
        <v>0.34</v>
      </c>
      <c r="R73" s="279" t="n">
        <v>1.27</v>
      </c>
      <c r="S73" s="279" t="n">
        <v>0.9</v>
      </c>
      <c r="T73" s="158"/>
      <c r="U73" s="279" t="n">
        <v>7.384</v>
      </c>
      <c r="V73" s="279" t="n">
        <v>0.091</v>
      </c>
      <c r="W73" s="279" t="n">
        <v>0.3174</v>
      </c>
      <c r="X73" s="279" t="n">
        <v>0.0095</v>
      </c>
      <c r="Y73" s="279" t="n">
        <v>0.025</v>
      </c>
      <c r="Z73" s="158"/>
      <c r="AA73" s="158"/>
      <c r="AB73" s="158"/>
      <c r="AC73" s="158"/>
      <c r="AD73" s="158"/>
      <c r="AE73" s="279" t="n">
        <v>0.005</v>
      </c>
      <c r="AF73" s="279" t="n">
        <v>0.005</v>
      </c>
      <c r="AG73" s="280" t="n">
        <v>0.0005</v>
      </c>
      <c r="AH73" s="158"/>
      <c r="AI73" s="279" t="n">
        <v>0.005</v>
      </c>
      <c r="AJ73" s="158"/>
      <c r="AK73" s="158"/>
      <c r="AL73" s="158"/>
      <c r="AM73" s="158"/>
      <c r="AN73" s="280" t="n">
        <v>0.005</v>
      </c>
      <c r="AO73" s="399" t="n">
        <v>9</v>
      </c>
    </row>
    <row r="74" customFormat="false" ht="12.75" hidden="false" customHeight="false" outlineLevel="0" collapsed="false">
      <c r="A74" s="261" t="n">
        <v>26</v>
      </c>
      <c r="B74" s="262" t="n">
        <v>36570</v>
      </c>
      <c r="C74" s="30" t="n">
        <v>2</v>
      </c>
      <c r="D74" s="158"/>
      <c r="E74" s="279" t="n">
        <v>41</v>
      </c>
      <c r="F74" s="279" t="n">
        <v>28.9</v>
      </c>
      <c r="G74" s="158"/>
      <c r="H74" s="279" t="n">
        <v>6.42</v>
      </c>
      <c r="I74" s="158"/>
      <c r="J74" s="158"/>
      <c r="K74" s="279" t="n">
        <v>1.5594</v>
      </c>
      <c r="L74" s="158"/>
      <c r="M74" s="279" t="n">
        <v>0.025</v>
      </c>
      <c r="N74" s="158"/>
      <c r="O74" s="158"/>
      <c r="P74" s="158"/>
      <c r="Q74" s="158"/>
      <c r="R74" s="158"/>
      <c r="S74" s="158"/>
      <c r="T74" s="158"/>
      <c r="U74" s="279" t="n">
        <v>6.958</v>
      </c>
      <c r="V74" s="158"/>
      <c r="W74" s="158"/>
      <c r="X74" s="158"/>
      <c r="Y74" s="158"/>
      <c r="Z74" s="158"/>
      <c r="AA74" s="158"/>
      <c r="AB74" s="158"/>
      <c r="AC74" s="158"/>
      <c r="AD74" s="158"/>
      <c r="AE74" s="158"/>
      <c r="AF74" s="158"/>
      <c r="AG74" s="158"/>
      <c r="AH74" s="158"/>
      <c r="AI74" s="158"/>
      <c r="AJ74" s="158"/>
      <c r="AK74" s="158"/>
      <c r="AL74" s="158"/>
      <c r="AM74" s="158"/>
      <c r="AN74" s="158"/>
      <c r="AO74" s="399" t="n">
        <v>2.5</v>
      </c>
    </row>
    <row r="75" customFormat="false" ht="12.75" hidden="false" customHeight="false" outlineLevel="0" collapsed="false">
      <c r="A75" s="261" t="n">
        <v>27</v>
      </c>
      <c r="B75" s="262" t="n">
        <v>36696</v>
      </c>
      <c r="C75" s="30" t="n">
        <v>2</v>
      </c>
      <c r="D75" s="279" t="n">
        <v>3.8</v>
      </c>
      <c r="E75" s="279" t="n">
        <v>43</v>
      </c>
      <c r="F75" s="279" t="n">
        <v>24.9</v>
      </c>
      <c r="G75" s="158"/>
      <c r="H75" s="279" t="n">
        <v>6.62</v>
      </c>
      <c r="I75" s="279" t="n">
        <v>16</v>
      </c>
      <c r="J75" s="279" t="n">
        <v>1</v>
      </c>
      <c r="K75" s="279" t="n">
        <v>0.1808</v>
      </c>
      <c r="L75" s="158"/>
      <c r="M75" s="279" t="n">
        <v>0.12</v>
      </c>
      <c r="N75" s="279" t="n">
        <v>1.11</v>
      </c>
      <c r="O75" s="279" t="n">
        <v>2.1</v>
      </c>
      <c r="P75" s="279" t="n">
        <v>0.005</v>
      </c>
      <c r="Q75" s="279" t="n">
        <v>0.2584</v>
      </c>
      <c r="R75" s="279" t="n">
        <v>1.75</v>
      </c>
      <c r="S75" s="279" t="n">
        <v>0.9</v>
      </c>
      <c r="T75" s="158"/>
      <c r="U75" s="279" t="n">
        <v>7.1</v>
      </c>
      <c r="V75" s="279" t="n">
        <v>0.0025</v>
      </c>
      <c r="W75" s="279" t="n">
        <v>0.3174</v>
      </c>
      <c r="X75" s="279" t="n">
        <v>0.0095</v>
      </c>
      <c r="Y75" s="279" t="n">
        <v>0.07</v>
      </c>
      <c r="Z75" s="158"/>
      <c r="AA75" s="158"/>
      <c r="AB75" s="158"/>
      <c r="AC75" s="280" t="n">
        <v>0.001</v>
      </c>
      <c r="AD75" s="280" t="n">
        <v>0.005</v>
      </c>
      <c r="AE75" s="279" t="n">
        <v>0.005</v>
      </c>
      <c r="AF75" s="279" t="n">
        <v>0.005</v>
      </c>
      <c r="AG75" s="280" t="n">
        <v>0.0005</v>
      </c>
      <c r="AH75" s="279" t="n">
        <v>0.48</v>
      </c>
      <c r="AI75" s="279" t="n">
        <v>0.005</v>
      </c>
      <c r="AJ75" s="280" t="n">
        <v>0.0005</v>
      </c>
      <c r="AK75" s="280" t="n">
        <v>0.005</v>
      </c>
      <c r="AL75" s="158"/>
      <c r="AM75" s="158"/>
      <c r="AN75" s="280" t="n">
        <v>0.005</v>
      </c>
      <c r="AO75" s="281" t="n">
        <v>22.5</v>
      </c>
    </row>
    <row r="76" customFormat="false" ht="12.75" hidden="false" customHeight="false" outlineLevel="0" collapsed="false">
      <c r="A76" s="261" t="n">
        <v>28</v>
      </c>
      <c r="B76" s="262" t="n">
        <v>36871</v>
      </c>
      <c r="C76" s="30" t="n">
        <v>2</v>
      </c>
      <c r="D76" s="279" t="n">
        <v>3.7</v>
      </c>
      <c r="E76" s="279" t="n">
        <v>41</v>
      </c>
      <c r="F76" s="279" t="n">
        <v>24</v>
      </c>
      <c r="G76" s="158"/>
      <c r="H76" s="279" t="n">
        <v>6.4</v>
      </c>
      <c r="I76" s="279" t="n">
        <v>20</v>
      </c>
      <c r="J76" s="279" t="n">
        <v>1</v>
      </c>
      <c r="K76" s="279" t="n">
        <v>0.3164</v>
      </c>
      <c r="L76" s="158"/>
      <c r="M76" s="279" t="n">
        <v>0.025</v>
      </c>
      <c r="N76" s="279" t="n">
        <v>0.87</v>
      </c>
      <c r="O76" s="279" t="n">
        <v>3.1</v>
      </c>
      <c r="P76" s="279" t="n">
        <v>0.005</v>
      </c>
      <c r="Q76" s="279" t="n">
        <v>0.1496</v>
      </c>
      <c r="R76" s="279" t="n">
        <v>2.61</v>
      </c>
      <c r="S76" s="279" t="n">
        <v>0.25</v>
      </c>
      <c r="T76" s="158"/>
      <c r="U76" s="279" t="n">
        <v>6.816</v>
      </c>
      <c r="V76" s="279" t="n">
        <v>0.0025</v>
      </c>
      <c r="W76" s="280" t="n">
        <v>0.4002</v>
      </c>
      <c r="X76" s="280" t="n">
        <v>0.038</v>
      </c>
      <c r="Y76" s="279" t="n">
        <v>0.025</v>
      </c>
      <c r="Z76" s="158"/>
      <c r="AA76" s="158"/>
      <c r="AB76" s="158"/>
      <c r="AC76" s="280" t="n">
        <v>0.001</v>
      </c>
      <c r="AD76" s="280" t="n">
        <v>0.005</v>
      </c>
      <c r="AE76" s="279" t="n">
        <v>0.005</v>
      </c>
      <c r="AF76" s="279" t="n">
        <v>0.005</v>
      </c>
      <c r="AG76" s="280" t="n">
        <v>0.0005</v>
      </c>
      <c r="AH76" s="279" t="n">
        <v>0.6</v>
      </c>
      <c r="AI76" s="279" t="n">
        <v>0.005</v>
      </c>
      <c r="AJ76" s="280" t="n">
        <v>0.0005</v>
      </c>
      <c r="AK76" s="280" t="n">
        <v>0.005</v>
      </c>
      <c r="AL76" s="158"/>
      <c r="AM76" s="158"/>
      <c r="AN76" s="280" t="n">
        <v>0.005</v>
      </c>
      <c r="AO76" s="399" t="n">
        <v>5</v>
      </c>
    </row>
    <row r="77" customFormat="false" ht="12.75" hidden="false" customHeight="false" outlineLevel="0" collapsed="false">
      <c r="A77" s="261" t="n">
        <v>29</v>
      </c>
      <c r="B77" s="262" t="n">
        <v>37055</v>
      </c>
      <c r="C77" s="30" t="n">
        <v>2</v>
      </c>
      <c r="D77" s="279" t="n">
        <v>3.2</v>
      </c>
      <c r="E77" s="279" t="n">
        <v>45</v>
      </c>
      <c r="F77" s="279" t="n">
        <v>21</v>
      </c>
      <c r="G77" s="279" t="n">
        <v>3.37</v>
      </c>
      <c r="H77" s="279" t="n">
        <v>6.35</v>
      </c>
      <c r="I77" s="279" t="n">
        <v>14</v>
      </c>
      <c r="J77" s="158"/>
      <c r="K77" s="279" t="n">
        <v>1.356</v>
      </c>
      <c r="L77" s="280" t="n">
        <v>0.025</v>
      </c>
      <c r="M77" s="279" t="n">
        <v>0.025</v>
      </c>
      <c r="N77" s="279" t="n">
        <v>0.97</v>
      </c>
      <c r="O77" s="279" t="n">
        <v>2.2</v>
      </c>
      <c r="P77" s="279" t="n">
        <v>0.005</v>
      </c>
      <c r="Q77" s="279" t="n">
        <v>0.3264</v>
      </c>
      <c r="R77" s="279" t="n">
        <v>1.53</v>
      </c>
      <c r="S77" s="279" t="n">
        <v>1.1</v>
      </c>
      <c r="T77" s="158"/>
      <c r="U77" s="279" t="n">
        <v>6.106</v>
      </c>
      <c r="V77" s="279" t="n">
        <v>0.103</v>
      </c>
      <c r="W77" s="279" t="n">
        <v>0.1518</v>
      </c>
      <c r="X77" s="279" t="n">
        <v>0.0095</v>
      </c>
      <c r="Y77" s="279" t="n">
        <v>0.16</v>
      </c>
      <c r="Z77" s="158"/>
      <c r="AA77" s="280" t="n">
        <v>0.005</v>
      </c>
      <c r="AB77" s="280" t="n">
        <v>0.025</v>
      </c>
      <c r="AC77" s="280" t="n">
        <v>0.001</v>
      </c>
      <c r="AD77" s="280" t="n">
        <v>0.005</v>
      </c>
      <c r="AE77" s="279" t="n">
        <v>0.005</v>
      </c>
      <c r="AF77" s="279" t="n">
        <v>0.02</v>
      </c>
      <c r="AG77" s="280" t="n">
        <v>0.0005</v>
      </c>
      <c r="AH77" s="279" t="n">
        <v>0.23</v>
      </c>
      <c r="AI77" s="279" t="n">
        <v>0.005</v>
      </c>
      <c r="AJ77" s="280" t="n">
        <v>0.0005</v>
      </c>
      <c r="AK77" s="280" t="n">
        <v>0.005</v>
      </c>
      <c r="AL77" s="280" t="n">
        <v>0.005</v>
      </c>
      <c r="AM77" s="158"/>
      <c r="AN77" s="280" t="n">
        <v>0.005</v>
      </c>
      <c r="AO77" s="399" t="n">
        <v>8</v>
      </c>
    </row>
    <row r="78" customFormat="false" ht="12.75" hidden="false" customHeight="false" outlineLevel="0" collapsed="false">
      <c r="A78" s="261" t="n">
        <v>30</v>
      </c>
      <c r="B78" s="262" t="n">
        <v>37146</v>
      </c>
      <c r="C78" s="30" t="n">
        <v>2</v>
      </c>
      <c r="D78" s="279" t="n">
        <v>2.5</v>
      </c>
      <c r="E78" s="279" t="n">
        <v>42</v>
      </c>
      <c r="F78" s="279" t="n">
        <v>22</v>
      </c>
      <c r="G78" s="279" t="n">
        <v>3</v>
      </c>
      <c r="H78" s="279" t="n">
        <v>6.09</v>
      </c>
      <c r="I78" s="279" t="n">
        <v>12</v>
      </c>
      <c r="J78" s="158"/>
      <c r="K78" s="279" t="n">
        <v>0.678</v>
      </c>
      <c r="L78" s="279" t="n">
        <v>0.005</v>
      </c>
      <c r="M78" s="279" t="n">
        <v>0.025</v>
      </c>
      <c r="N78" s="279" t="n">
        <v>1</v>
      </c>
      <c r="O78" s="279" t="n">
        <v>3</v>
      </c>
      <c r="P78" s="279" t="n">
        <v>0.05</v>
      </c>
      <c r="Q78" s="280" t="n">
        <v>0.68</v>
      </c>
      <c r="R78" s="280" t="n">
        <v>4</v>
      </c>
      <c r="S78" s="279" t="n">
        <v>3</v>
      </c>
      <c r="T78" s="279" t="n">
        <v>0.01</v>
      </c>
      <c r="U78" s="279" t="n">
        <v>6.958</v>
      </c>
      <c r="V78" s="279" t="n">
        <v>0.12</v>
      </c>
      <c r="W78" s="279" t="n">
        <v>0.2208</v>
      </c>
      <c r="X78" s="279" t="n">
        <v>0.0095</v>
      </c>
      <c r="Y78" s="280" t="n">
        <v>0.73</v>
      </c>
      <c r="Z78" s="158"/>
      <c r="AA78" s="279" t="n">
        <v>0.0005</v>
      </c>
      <c r="AB78" s="279" t="n">
        <v>0.005</v>
      </c>
      <c r="AC78" s="279" t="n">
        <v>5E-005</v>
      </c>
      <c r="AD78" s="279" t="n">
        <v>0.0005</v>
      </c>
      <c r="AE78" s="279" t="n">
        <v>0.004</v>
      </c>
      <c r="AF78" s="279" t="n">
        <v>0.04</v>
      </c>
      <c r="AG78" s="280" t="n">
        <v>0.0005</v>
      </c>
      <c r="AH78" s="279" t="n">
        <v>0.5</v>
      </c>
      <c r="AI78" s="279" t="n">
        <v>0.005</v>
      </c>
      <c r="AJ78" s="279" t="n">
        <v>5E-005</v>
      </c>
      <c r="AK78" s="280" t="n">
        <v>0.005</v>
      </c>
      <c r="AL78" s="279" t="n">
        <v>0.0005</v>
      </c>
      <c r="AM78" s="158"/>
      <c r="AN78" s="280" t="n">
        <v>0.005</v>
      </c>
      <c r="AO78" s="399" t="n">
        <v>18</v>
      </c>
    </row>
    <row r="79" customFormat="false" ht="12.75" hidden="false" customHeight="false" outlineLevel="0" collapsed="false">
      <c r="A79" s="261" t="n">
        <v>31</v>
      </c>
      <c r="B79" s="262" t="n">
        <v>37225</v>
      </c>
      <c r="C79" s="30" t="n">
        <v>2</v>
      </c>
      <c r="D79" s="279" t="n">
        <v>5</v>
      </c>
      <c r="E79" s="279" t="n">
        <v>39</v>
      </c>
      <c r="F79" s="279" t="n">
        <v>23</v>
      </c>
      <c r="G79" s="279" t="n">
        <v>3</v>
      </c>
      <c r="H79" s="279" t="n">
        <v>6.11</v>
      </c>
      <c r="I79" s="279" t="n">
        <v>15</v>
      </c>
      <c r="J79" s="158"/>
      <c r="K79" s="279" t="n">
        <v>0.904</v>
      </c>
      <c r="L79" s="280" t="n">
        <v>0.025</v>
      </c>
      <c r="M79" s="279" t="n">
        <v>0.025</v>
      </c>
      <c r="N79" s="279" t="n">
        <v>1</v>
      </c>
      <c r="O79" s="279" t="n">
        <v>3</v>
      </c>
      <c r="P79" s="279" t="n">
        <v>0.05</v>
      </c>
      <c r="Q79" s="280" t="n">
        <v>0.68</v>
      </c>
      <c r="R79" s="279" t="n">
        <v>3</v>
      </c>
      <c r="S79" s="279" t="n">
        <v>3</v>
      </c>
      <c r="T79" s="279" t="n">
        <v>0.05</v>
      </c>
      <c r="U79" s="279" t="n">
        <v>8.378</v>
      </c>
      <c r="V79" s="279" t="n">
        <v>0.13</v>
      </c>
      <c r="W79" s="279" t="n">
        <v>0.0966</v>
      </c>
      <c r="X79" s="280" t="n">
        <v>0.038</v>
      </c>
      <c r="Y79" s="279" t="n">
        <v>0.09</v>
      </c>
      <c r="Z79" s="158"/>
      <c r="AA79" s="279" t="n">
        <v>0.0005</v>
      </c>
      <c r="AB79" s="279" t="n">
        <v>0.005</v>
      </c>
      <c r="AC79" s="279" t="n">
        <v>5E-005</v>
      </c>
      <c r="AD79" s="279" t="n">
        <v>0.0005</v>
      </c>
      <c r="AE79" s="279" t="n">
        <v>0.0005</v>
      </c>
      <c r="AF79" s="279" t="n">
        <v>0.04</v>
      </c>
      <c r="AG79" s="280" t="n">
        <v>0.0005</v>
      </c>
      <c r="AH79" s="279" t="n">
        <v>0.5</v>
      </c>
      <c r="AI79" s="279" t="n">
        <v>0.005</v>
      </c>
      <c r="AJ79" s="279" t="n">
        <v>5E-005</v>
      </c>
      <c r="AK79" s="280" t="n">
        <v>0.005</v>
      </c>
      <c r="AL79" s="279" t="n">
        <v>0.0005</v>
      </c>
      <c r="AM79" s="158"/>
      <c r="AN79" s="280" t="n">
        <v>0.005</v>
      </c>
      <c r="AO79" s="399" t="n">
        <v>7</v>
      </c>
    </row>
    <row r="80" customFormat="false" ht="12.75" hidden="false" customHeight="false" outlineLevel="0" collapsed="false">
      <c r="A80" s="261" t="n">
        <v>32</v>
      </c>
      <c r="B80" s="262" t="n">
        <v>37279</v>
      </c>
      <c r="C80" s="30" t="n">
        <v>2</v>
      </c>
      <c r="D80" s="279" t="n">
        <v>7</v>
      </c>
      <c r="E80" s="279" t="n">
        <v>43</v>
      </c>
      <c r="F80" s="279" t="n">
        <v>24</v>
      </c>
      <c r="G80" s="279" t="n">
        <v>5</v>
      </c>
      <c r="H80" s="279" t="n">
        <v>6.11</v>
      </c>
      <c r="I80" s="279" t="n">
        <v>16</v>
      </c>
      <c r="J80" s="158"/>
      <c r="K80" s="279" t="n">
        <v>0.678</v>
      </c>
      <c r="L80" s="280" t="n">
        <v>0.025</v>
      </c>
      <c r="M80" s="279" t="n">
        <v>0.025</v>
      </c>
      <c r="N80" s="280" t="n">
        <v>2</v>
      </c>
      <c r="O80" s="280" t="n">
        <v>6</v>
      </c>
      <c r="P80" s="279" t="n">
        <v>0.1</v>
      </c>
      <c r="Q80" s="280" t="n">
        <v>0.68</v>
      </c>
      <c r="R80" s="279" t="n">
        <v>3</v>
      </c>
      <c r="S80" s="279" t="n">
        <v>3</v>
      </c>
      <c r="T80" s="279" t="n">
        <v>0.01</v>
      </c>
      <c r="U80" s="279" t="n">
        <v>6.248</v>
      </c>
      <c r="V80" s="280" t="n">
        <v>0.14</v>
      </c>
      <c r="W80" s="279" t="n">
        <v>0.276</v>
      </c>
      <c r="X80" s="279" t="n">
        <v>0.0095</v>
      </c>
      <c r="Y80" s="279" t="n">
        <v>0.09</v>
      </c>
      <c r="Z80" s="279" t="n">
        <v>0.0005</v>
      </c>
      <c r="AA80" s="279" t="n">
        <v>0.0005</v>
      </c>
      <c r="AB80" s="279" t="n">
        <v>0.005</v>
      </c>
      <c r="AC80" s="279" t="n">
        <v>5E-005</v>
      </c>
      <c r="AD80" s="279" t="n">
        <v>0.0005</v>
      </c>
      <c r="AE80" s="279" t="n">
        <v>0.001</v>
      </c>
      <c r="AF80" s="279" t="n">
        <v>0.06</v>
      </c>
      <c r="AG80" s="280" t="n">
        <v>0.0005</v>
      </c>
      <c r="AH80" s="279" t="n">
        <v>0.5</v>
      </c>
      <c r="AI80" s="279" t="n">
        <v>0.005</v>
      </c>
      <c r="AJ80" s="279" t="n">
        <v>5E-005</v>
      </c>
      <c r="AK80" s="280" t="n">
        <v>0.005</v>
      </c>
      <c r="AL80" s="279" t="n">
        <v>0.0005</v>
      </c>
      <c r="AM80" s="279" t="n">
        <v>0.0005</v>
      </c>
      <c r="AN80" s="280" t="n">
        <v>0.005</v>
      </c>
      <c r="AO80" s="399" t="n">
        <v>4</v>
      </c>
    </row>
    <row r="81" customFormat="false" ht="12.75" hidden="false" customHeight="false" outlineLevel="0" collapsed="false">
      <c r="A81" s="261" t="n">
        <v>33</v>
      </c>
      <c r="B81" s="262" t="n">
        <v>37404</v>
      </c>
      <c r="C81" s="30" t="n">
        <v>2</v>
      </c>
      <c r="D81" s="279" t="n">
        <v>7</v>
      </c>
      <c r="E81" s="279" t="n">
        <v>38</v>
      </c>
      <c r="F81" s="279" t="n">
        <v>23</v>
      </c>
      <c r="G81" s="279" t="n">
        <v>25</v>
      </c>
      <c r="H81" s="279" t="n">
        <v>6.46</v>
      </c>
      <c r="I81" s="279" t="n">
        <v>15</v>
      </c>
      <c r="J81" s="158"/>
      <c r="K81" s="279" t="n">
        <v>0.452</v>
      </c>
      <c r="L81" s="280" t="n">
        <v>0.025</v>
      </c>
      <c r="M81" s="279" t="n">
        <v>0.025</v>
      </c>
      <c r="N81" s="280" t="n">
        <v>10</v>
      </c>
      <c r="O81" s="279" t="n">
        <v>3</v>
      </c>
      <c r="P81" s="279" t="n">
        <v>0.11</v>
      </c>
      <c r="Q81" s="280" t="n">
        <v>0.68</v>
      </c>
      <c r="R81" s="279" t="n">
        <v>2</v>
      </c>
      <c r="S81" s="279" t="n">
        <v>3</v>
      </c>
      <c r="T81" s="279" t="n">
        <v>0.01</v>
      </c>
      <c r="U81" s="279" t="n">
        <v>6.958</v>
      </c>
      <c r="V81" s="279" t="n">
        <v>0.11</v>
      </c>
      <c r="W81" s="280" t="n">
        <v>0.6348</v>
      </c>
      <c r="X81" s="279" t="n">
        <v>0.0095</v>
      </c>
      <c r="Y81" s="280" t="n">
        <v>0.5</v>
      </c>
      <c r="Z81" s="279" t="n">
        <v>0.0005</v>
      </c>
      <c r="AA81" s="279" t="n">
        <v>0.0005</v>
      </c>
      <c r="AB81" s="279" t="n">
        <v>0.005</v>
      </c>
      <c r="AC81" s="279" t="n">
        <v>5E-005</v>
      </c>
      <c r="AD81" s="279" t="n">
        <v>0.0005</v>
      </c>
      <c r="AE81" s="280" t="n">
        <v>0.011</v>
      </c>
      <c r="AF81" s="280" t="n">
        <v>0.1</v>
      </c>
      <c r="AG81" s="280" t="n">
        <v>0.0005</v>
      </c>
      <c r="AH81" s="279" t="n">
        <v>0.5</v>
      </c>
      <c r="AI81" s="279" t="n">
        <v>0.005</v>
      </c>
      <c r="AJ81" s="279" t="n">
        <v>5E-005</v>
      </c>
      <c r="AK81" s="280" t="n">
        <v>0.005</v>
      </c>
      <c r="AL81" s="279" t="n">
        <v>0.0005</v>
      </c>
      <c r="AM81" s="158"/>
      <c r="AN81" s="280" t="n">
        <v>0.005</v>
      </c>
      <c r="AO81" s="399" t="n">
        <v>5</v>
      </c>
    </row>
    <row r="82" customFormat="false" ht="13.5" hidden="false" customHeight="false" outlineLevel="0" collapsed="false">
      <c r="A82" s="268" t="n">
        <v>34</v>
      </c>
      <c r="B82" s="269" t="n">
        <v>37553</v>
      </c>
      <c r="C82" s="270" t="n">
        <v>2</v>
      </c>
      <c r="D82" s="282" t="n">
        <v>6</v>
      </c>
      <c r="E82" s="282" t="n">
        <v>35</v>
      </c>
      <c r="F82" s="282" t="n">
        <v>23</v>
      </c>
      <c r="G82" s="282" t="n">
        <v>3</v>
      </c>
      <c r="H82" s="282" t="n">
        <v>6.18</v>
      </c>
      <c r="I82" s="282" t="n">
        <v>15</v>
      </c>
      <c r="J82" s="271"/>
      <c r="K82" s="282" t="n">
        <v>1.13</v>
      </c>
      <c r="L82" s="283" t="n">
        <v>0.025</v>
      </c>
      <c r="M82" s="282" t="n">
        <v>0.025</v>
      </c>
      <c r="N82" s="282" t="n">
        <v>1</v>
      </c>
      <c r="O82" s="282" t="n">
        <v>3</v>
      </c>
      <c r="P82" s="282" t="n">
        <v>0.05</v>
      </c>
      <c r="Q82" s="283" t="n">
        <v>0.68</v>
      </c>
      <c r="R82" s="282" t="n">
        <v>2</v>
      </c>
      <c r="S82" s="282" t="n">
        <v>2</v>
      </c>
      <c r="T82" s="282" t="n">
        <v>0.01</v>
      </c>
      <c r="U82" s="283" t="n">
        <v>10.082</v>
      </c>
      <c r="V82" s="282" t="n">
        <v>0.12</v>
      </c>
      <c r="W82" s="282" t="n">
        <v>0.3036</v>
      </c>
      <c r="X82" s="283" t="n">
        <v>0.038</v>
      </c>
      <c r="Y82" s="282" t="n">
        <v>0.11</v>
      </c>
      <c r="Z82" s="282" t="n">
        <v>0.0005</v>
      </c>
      <c r="AA82" s="282" t="n">
        <v>0.0005</v>
      </c>
      <c r="AB82" s="282" t="n">
        <v>0.005</v>
      </c>
      <c r="AC82" s="282" t="n">
        <v>5E-005</v>
      </c>
      <c r="AD82" s="282" t="n">
        <v>0.0005</v>
      </c>
      <c r="AE82" s="282" t="n">
        <v>0.0005</v>
      </c>
      <c r="AF82" s="282" t="n">
        <v>0.06</v>
      </c>
      <c r="AG82" s="283" t="n">
        <v>0.0005</v>
      </c>
      <c r="AH82" s="282" t="n">
        <v>0.5</v>
      </c>
      <c r="AI82" s="282" t="n">
        <v>0.0025</v>
      </c>
      <c r="AJ82" s="282" t="n">
        <v>5E-005</v>
      </c>
      <c r="AK82" s="282" t="n">
        <v>0.0025</v>
      </c>
      <c r="AL82" s="282" t="n">
        <v>0.0005</v>
      </c>
      <c r="AM82" s="271"/>
      <c r="AN82" s="283" t="n">
        <v>0.0025</v>
      </c>
      <c r="AO82" s="400" t="n">
        <v>8</v>
      </c>
    </row>
    <row r="83" customFormat="false" ht="13.5" hidden="false" customHeight="false" outlineLevel="0" collapsed="false"/>
    <row r="85" customFormat="false" ht="15.75" hidden="false" customHeight="false" outlineLevel="0" collapsed="false">
      <c r="A85" s="205" t="s">
        <v>209</v>
      </c>
    </row>
    <row r="86" customFormat="false" ht="15.75" hidden="false" customHeight="false" outlineLevel="0" collapsed="false">
      <c r="A86" s="5"/>
      <c r="B86" s="11" t="s">
        <v>2</v>
      </c>
      <c r="C86" s="11"/>
      <c r="D86" s="255"/>
      <c r="E86" s="11"/>
      <c r="F86" s="11"/>
      <c r="G86" s="11"/>
      <c r="H86" s="11"/>
      <c r="I86" s="11"/>
      <c r="J86" s="11"/>
      <c r="K86" s="11"/>
      <c r="L86" s="11"/>
      <c r="M86" s="11"/>
      <c r="N86" s="11"/>
      <c r="O86" s="11"/>
      <c r="P86" s="11"/>
      <c r="Q86" s="11"/>
      <c r="R86" s="11"/>
      <c r="S86" s="11"/>
      <c r="T86" s="11"/>
      <c r="U86" s="11"/>
      <c r="V86" s="11"/>
      <c r="W86" s="11"/>
      <c r="X86" s="11"/>
      <c r="Y86" s="11"/>
      <c r="Z86" s="11"/>
      <c r="AA86" s="11"/>
      <c r="AB86" s="11"/>
      <c r="AC86" s="11"/>
      <c r="AD86" s="11"/>
      <c r="AE86" s="11"/>
      <c r="AF86" s="11"/>
      <c r="AG86" s="11"/>
      <c r="AH86" s="11"/>
      <c r="AI86" s="11"/>
      <c r="AJ86" s="11"/>
      <c r="AK86" s="11"/>
      <c r="AL86" s="11"/>
      <c r="AM86" s="11"/>
      <c r="AN86" s="11"/>
      <c r="AO86" s="11"/>
    </row>
    <row r="87" customFormat="false" ht="13.5" hidden="false" customHeight="false" outlineLevel="0" collapsed="false">
      <c r="A87" s="256"/>
      <c r="B87" s="257" t="s">
        <v>3</v>
      </c>
      <c r="C87" s="257" t="s">
        <v>4</v>
      </c>
      <c r="D87" s="257" t="s">
        <v>5</v>
      </c>
      <c r="E87" s="257" t="s">
        <v>6</v>
      </c>
      <c r="F87" s="257" t="s">
        <v>7</v>
      </c>
      <c r="G87" s="257" t="s">
        <v>8</v>
      </c>
      <c r="H87" s="257" t="s">
        <v>9</v>
      </c>
      <c r="I87" s="257" t="s">
        <v>10</v>
      </c>
      <c r="J87" s="257" t="s">
        <v>11</v>
      </c>
      <c r="K87" s="257" t="s">
        <v>12</v>
      </c>
      <c r="L87" s="257" t="s">
        <v>13</v>
      </c>
      <c r="M87" s="257" t="s">
        <v>14</v>
      </c>
      <c r="N87" s="257" t="s">
        <v>15</v>
      </c>
      <c r="O87" s="257" t="s">
        <v>16</v>
      </c>
      <c r="P87" s="257" t="s">
        <v>17</v>
      </c>
      <c r="Q87" s="257" t="s">
        <v>18</v>
      </c>
      <c r="R87" s="257" t="s">
        <v>19</v>
      </c>
      <c r="S87" s="257" t="s">
        <v>20</v>
      </c>
      <c r="T87" s="257" t="s">
        <v>21</v>
      </c>
      <c r="U87" s="257" t="s">
        <v>22</v>
      </c>
      <c r="V87" s="257" t="s">
        <v>23</v>
      </c>
      <c r="W87" s="257" t="s">
        <v>24</v>
      </c>
      <c r="X87" s="257" t="s">
        <v>25</v>
      </c>
      <c r="Y87" s="257" t="s">
        <v>26</v>
      </c>
      <c r="Z87" s="257" t="s">
        <v>27</v>
      </c>
      <c r="AA87" s="257" t="s">
        <v>28</v>
      </c>
      <c r="AB87" s="257" t="s">
        <v>29</v>
      </c>
      <c r="AC87" s="257" t="s">
        <v>30</v>
      </c>
      <c r="AD87" s="257" t="s">
        <v>31</v>
      </c>
      <c r="AE87" s="257" t="s">
        <v>32</v>
      </c>
      <c r="AF87" s="257" t="s">
        <v>33</v>
      </c>
      <c r="AG87" s="257" t="s">
        <v>34</v>
      </c>
      <c r="AH87" s="257" t="s">
        <v>35</v>
      </c>
      <c r="AI87" s="257" t="s">
        <v>36</v>
      </c>
      <c r="AJ87" s="257" t="s">
        <v>37</v>
      </c>
      <c r="AK87" s="257" t="s">
        <v>38</v>
      </c>
      <c r="AL87" s="257" t="s">
        <v>39</v>
      </c>
      <c r="AM87" s="257" t="s">
        <v>40</v>
      </c>
      <c r="AN87" s="257" t="s">
        <v>41</v>
      </c>
      <c r="AO87" s="258" t="s">
        <v>42</v>
      </c>
    </row>
    <row r="88" customFormat="false" ht="12.75" hidden="false" customHeight="false" outlineLevel="0" collapsed="false">
      <c r="A88" s="259"/>
      <c r="B88" s="30"/>
      <c r="C88" s="30"/>
      <c r="D88" s="30" t="s">
        <v>45</v>
      </c>
      <c r="E88" s="30" t="s">
        <v>46</v>
      </c>
      <c r="F88" s="30" t="s">
        <v>47</v>
      </c>
      <c r="G88" s="30" t="s">
        <v>45</v>
      </c>
      <c r="H88" s="30"/>
      <c r="I88" s="30" t="s">
        <v>45</v>
      </c>
      <c r="J88" s="30" t="s">
        <v>45</v>
      </c>
      <c r="K88" s="30" t="s">
        <v>48</v>
      </c>
      <c r="L88" s="30" t="s">
        <v>45</v>
      </c>
      <c r="M88" s="30" t="s">
        <v>45</v>
      </c>
      <c r="N88" s="30" t="s">
        <v>45</v>
      </c>
      <c r="O88" s="30" t="s">
        <v>45</v>
      </c>
      <c r="P88" s="30" t="s">
        <v>45</v>
      </c>
      <c r="Q88" s="30" t="s">
        <v>45</v>
      </c>
      <c r="R88" s="30" t="s">
        <v>45</v>
      </c>
      <c r="S88" s="30" t="s">
        <v>45</v>
      </c>
      <c r="T88" s="30" t="s">
        <v>45</v>
      </c>
      <c r="U88" s="30" t="s">
        <v>45</v>
      </c>
      <c r="V88" s="30" t="s">
        <v>45</v>
      </c>
      <c r="W88" s="30" t="s">
        <v>45</v>
      </c>
      <c r="X88" s="30" t="s">
        <v>45</v>
      </c>
      <c r="Y88" s="30" t="s">
        <v>45</v>
      </c>
      <c r="Z88" s="30" t="s">
        <v>45</v>
      </c>
      <c r="AA88" s="30" t="s">
        <v>45</v>
      </c>
      <c r="AB88" s="30" t="s">
        <v>45</v>
      </c>
      <c r="AC88" s="30" t="s">
        <v>45</v>
      </c>
      <c r="AD88" s="30" t="s">
        <v>45</v>
      </c>
      <c r="AE88" s="30" t="s">
        <v>45</v>
      </c>
      <c r="AF88" s="30" t="s">
        <v>45</v>
      </c>
      <c r="AG88" s="30" t="s">
        <v>45</v>
      </c>
      <c r="AH88" s="30" t="s">
        <v>45</v>
      </c>
      <c r="AI88" s="30" t="s">
        <v>45</v>
      </c>
      <c r="AJ88" s="30" t="s">
        <v>45</v>
      </c>
      <c r="AK88" s="30" t="s">
        <v>45</v>
      </c>
      <c r="AL88" s="30" t="s">
        <v>45</v>
      </c>
      <c r="AM88" s="30" t="s">
        <v>45</v>
      </c>
      <c r="AN88" s="30" t="s">
        <v>45</v>
      </c>
      <c r="AO88" s="260" t="s">
        <v>49</v>
      </c>
    </row>
    <row r="89" customFormat="false" ht="12.75" hidden="false" customHeight="false" outlineLevel="0" collapsed="false">
      <c r="A89" s="261" t="n">
        <v>1</v>
      </c>
      <c r="B89" s="262" t="n">
        <v>34130</v>
      </c>
      <c r="C89" s="30" t="n">
        <v>1</v>
      </c>
      <c r="D89" s="279" t="n">
        <v>5.1</v>
      </c>
      <c r="E89" s="280" t="n">
        <v>50</v>
      </c>
      <c r="F89" s="279" t="n">
        <v>37.3</v>
      </c>
      <c r="G89" s="158"/>
      <c r="H89" s="279" t="n">
        <v>6.38</v>
      </c>
      <c r="I89" s="279" t="n">
        <v>22</v>
      </c>
      <c r="J89" s="279" t="n">
        <v>2</v>
      </c>
      <c r="K89" s="279" t="n">
        <v>0.8814</v>
      </c>
      <c r="L89" s="158"/>
      <c r="M89" s="158"/>
      <c r="N89" s="279" t="n">
        <v>1.43</v>
      </c>
      <c r="O89" s="279" t="n">
        <v>6</v>
      </c>
      <c r="P89" s="279" t="n">
        <v>0.07</v>
      </c>
      <c r="Q89" s="279" t="n">
        <v>0.3264</v>
      </c>
      <c r="R89" s="279" t="n">
        <v>2.56</v>
      </c>
      <c r="S89" s="279" t="n">
        <v>2.3</v>
      </c>
      <c r="T89" s="158"/>
      <c r="U89" s="279" t="n">
        <v>1.562</v>
      </c>
      <c r="V89" s="279" t="n">
        <v>0.115</v>
      </c>
      <c r="W89" s="279" t="n">
        <v>0.2208</v>
      </c>
      <c r="X89" s="279" t="n">
        <v>0.019</v>
      </c>
      <c r="Y89" s="279" t="n">
        <v>0.1</v>
      </c>
      <c r="Z89" s="158"/>
      <c r="AA89" s="279" t="n">
        <v>0.0025</v>
      </c>
      <c r="AB89" s="158"/>
      <c r="AC89" s="279" t="n">
        <v>0.0003</v>
      </c>
      <c r="AD89" s="279" t="n">
        <v>0.0025</v>
      </c>
      <c r="AE89" s="279" t="n">
        <v>0.003</v>
      </c>
      <c r="AF89" s="279" t="n">
        <v>0.03</v>
      </c>
      <c r="AG89" s="279" t="n">
        <v>0.0005</v>
      </c>
      <c r="AH89" s="279" t="n">
        <v>0.65</v>
      </c>
      <c r="AI89" s="279" t="n">
        <v>0.003</v>
      </c>
      <c r="AJ89" s="158"/>
      <c r="AK89" s="279" t="n">
        <v>0.0025</v>
      </c>
      <c r="AL89" s="158"/>
      <c r="AM89" s="158"/>
      <c r="AN89" s="279" t="n">
        <v>0.003</v>
      </c>
      <c r="AO89" s="265"/>
    </row>
    <row r="90" customFormat="false" ht="12.75" hidden="false" customHeight="false" outlineLevel="0" collapsed="false">
      <c r="A90" s="261" t="n">
        <v>2</v>
      </c>
      <c r="B90" s="262" t="n">
        <v>34282</v>
      </c>
      <c r="C90" s="30" t="n">
        <v>1</v>
      </c>
      <c r="D90" s="279" t="n">
        <v>4.5</v>
      </c>
      <c r="E90" s="280" t="n">
        <v>50</v>
      </c>
      <c r="F90" s="279" t="n">
        <v>30.8</v>
      </c>
      <c r="G90" s="158"/>
      <c r="H90" s="279" t="n">
        <v>6.38</v>
      </c>
      <c r="I90" s="279" t="n">
        <v>17</v>
      </c>
      <c r="J90" s="279" t="n">
        <v>2</v>
      </c>
      <c r="K90" s="279" t="n">
        <v>2.3956</v>
      </c>
      <c r="L90" s="158"/>
      <c r="M90" s="158"/>
      <c r="N90" s="279" t="n">
        <v>1.06</v>
      </c>
      <c r="O90" s="279" t="n">
        <v>3.6</v>
      </c>
      <c r="P90" s="279" t="n">
        <v>0.09</v>
      </c>
      <c r="Q90" s="279" t="n">
        <v>0.3536</v>
      </c>
      <c r="R90" s="279" t="n">
        <v>1.96</v>
      </c>
      <c r="S90" s="279" t="n">
        <v>2.9</v>
      </c>
      <c r="T90" s="158"/>
      <c r="U90" s="279" t="n">
        <v>2.13</v>
      </c>
      <c r="V90" s="279" t="n">
        <v>0.092</v>
      </c>
      <c r="W90" s="279" t="n">
        <v>0.3174</v>
      </c>
      <c r="X90" s="280" t="n">
        <v>0.076</v>
      </c>
      <c r="Y90" s="279" t="n">
        <v>0.08</v>
      </c>
      <c r="Z90" s="158"/>
      <c r="AA90" s="279" t="n">
        <v>0.0025</v>
      </c>
      <c r="AB90" s="158"/>
      <c r="AC90" s="279" t="n">
        <v>0.0003</v>
      </c>
      <c r="AD90" s="279" t="n">
        <v>0.0025</v>
      </c>
      <c r="AE90" s="279" t="n">
        <v>0.003</v>
      </c>
      <c r="AF90" s="279" t="n">
        <v>0.02</v>
      </c>
      <c r="AG90" s="279" t="n">
        <v>0.0005</v>
      </c>
      <c r="AH90" s="279" t="n">
        <v>0.57</v>
      </c>
      <c r="AI90" s="279" t="n">
        <v>0.003</v>
      </c>
      <c r="AJ90" s="158"/>
      <c r="AK90" s="279" t="n">
        <v>0.0025</v>
      </c>
      <c r="AL90" s="158"/>
      <c r="AM90" s="158"/>
      <c r="AN90" s="279" t="n">
        <v>0.003</v>
      </c>
      <c r="AO90" s="265"/>
    </row>
    <row r="91" customFormat="false" ht="12.75" hidden="false" customHeight="false" outlineLevel="0" collapsed="false">
      <c r="A91" s="261" t="n">
        <v>3</v>
      </c>
      <c r="B91" s="262" t="n">
        <v>34492</v>
      </c>
      <c r="C91" s="30" t="n">
        <v>1</v>
      </c>
      <c r="D91" s="279" t="n">
        <v>4.6</v>
      </c>
      <c r="E91" s="279" t="n">
        <v>44</v>
      </c>
      <c r="F91" s="279" t="n">
        <v>27.6</v>
      </c>
      <c r="G91" s="158"/>
      <c r="H91" s="279" t="n">
        <v>6.3</v>
      </c>
      <c r="I91" s="279" t="n">
        <v>21</v>
      </c>
      <c r="J91" s="279" t="n">
        <v>2</v>
      </c>
      <c r="K91" s="279" t="n">
        <v>0.5876</v>
      </c>
      <c r="L91" s="158"/>
      <c r="M91" s="158"/>
      <c r="N91" s="279" t="n">
        <v>1.17</v>
      </c>
      <c r="O91" s="279" t="n">
        <v>3.8</v>
      </c>
      <c r="P91" s="279" t="n">
        <v>0.025</v>
      </c>
      <c r="Q91" s="279" t="n">
        <v>0.408</v>
      </c>
      <c r="R91" s="279" t="n">
        <v>2.46</v>
      </c>
      <c r="S91" s="279" t="n">
        <v>2.4</v>
      </c>
      <c r="T91" s="279" t="n">
        <v>0.01</v>
      </c>
      <c r="U91" s="279" t="n">
        <v>3.55</v>
      </c>
      <c r="V91" s="280" t="n">
        <v>0.18</v>
      </c>
      <c r="W91" s="279" t="n">
        <v>0.3036</v>
      </c>
      <c r="X91" s="279" t="n">
        <v>0.019</v>
      </c>
      <c r="Y91" s="279" t="n">
        <v>0.06</v>
      </c>
      <c r="Z91" s="158"/>
      <c r="AA91" s="279" t="n">
        <v>0.0025</v>
      </c>
      <c r="AB91" s="158"/>
      <c r="AC91" s="279" t="n">
        <v>0.00025</v>
      </c>
      <c r="AD91" s="279" t="n">
        <v>0.0025</v>
      </c>
      <c r="AE91" s="279" t="n">
        <v>0.0025</v>
      </c>
      <c r="AF91" s="279" t="n">
        <v>0.05</v>
      </c>
      <c r="AG91" s="279" t="n">
        <v>0.0005</v>
      </c>
      <c r="AH91" s="279" t="n">
        <v>0.64</v>
      </c>
      <c r="AI91" s="279" t="n">
        <v>0.003</v>
      </c>
      <c r="AJ91" s="158"/>
      <c r="AK91" s="279" t="n">
        <v>0.0025</v>
      </c>
      <c r="AL91" s="158"/>
      <c r="AM91" s="158"/>
      <c r="AN91" s="279" t="n">
        <v>0.003</v>
      </c>
      <c r="AO91" s="265"/>
    </row>
    <row r="92" customFormat="false" ht="12.75" hidden="false" customHeight="false" outlineLevel="0" collapsed="false">
      <c r="A92" s="261" t="n">
        <v>4</v>
      </c>
      <c r="B92" s="262" t="n">
        <v>34656</v>
      </c>
      <c r="C92" s="30" t="n">
        <v>1</v>
      </c>
      <c r="D92" s="279" t="n">
        <v>4</v>
      </c>
      <c r="E92" s="279" t="n">
        <v>46</v>
      </c>
      <c r="F92" s="279" t="n">
        <v>24.1</v>
      </c>
      <c r="G92" s="158"/>
      <c r="H92" s="279" t="n">
        <v>6.49</v>
      </c>
      <c r="I92" s="279" t="n">
        <v>19</v>
      </c>
      <c r="J92" s="279" t="n">
        <v>2</v>
      </c>
      <c r="K92" s="279" t="n">
        <v>3.7064</v>
      </c>
      <c r="L92" s="158"/>
      <c r="M92" s="158"/>
      <c r="N92" s="279" t="n">
        <v>0.95</v>
      </c>
      <c r="O92" s="279" t="n">
        <v>3.4</v>
      </c>
      <c r="P92" s="279" t="n">
        <v>0.06</v>
      </c>
      <c r="Q92" s="279" t="n">
        <v>0.2856</v>
      </c>
      <c r="R92" s="279" t="n">
        <v>1.53</v>
      </c>
      <c r="S92" s="279" t="n">
        <v>3.3</v>
      </c>
      <c r="T92" s="279" t="n">
        <v>0.01</v>
      </c>
      <c r="U92" s="279" t="n">
        <v>4.97</v>
      </c>
      <c r="V92" s="279" t="n">
        <v>0.088</v>
      </c>
      <c r="W92" s="279" t="n">
        <v>0.3864</v>
      </c>
      <c r="X92" s="279" t="n">
        <v>0.019</v>
      </c>
      <c r="Y92" s="279" t="n">
        <v>0.37</v>
      </c>
      <c r="Z92" s="158"/>
      <c r="AA92" s="279" t="n">
        <v>0.0025</v>
      </c>
      <c r="AB92" s="158"/>
      <c r="AC92" s="279" t="n">
        <v>0.00025</v>
      </c>
      <c r="AD92" s="279" t="n">
        <v>0.0025</v>
      </c>
      <c r="AE92" s="279" t="n">
        <v>0.0025</v>
      </c>
      <c r="AF92" s="279" t="n">
        <v>0.03</v>
      </c>
      <c r="AG92" s="279" t="n">
        <v>0.0005</v>
      </c>
      <c r="AH92" s="279" t="n">
        <v>0.61</v>
      </c>
      <c r="AI92" s="279" t="n">
        <v>0.003</v>
      </c>
      <c r="AJ92" s="158"/>
      <c r="AK92" s="279" t="n">
        <v>0.0025</v>
      </c>
      <c r="AL92" s="158"/>
      <c r="AM92" s="158"/>
      <c r="AN92" s="279" t="n">
        <v>0.003</v>
      </c>
      <c r="AO92" s="265"/>
    </row>
    <row r="93" customFormat="false" ht="12.75" hidden="false" customHeight="false" outlineLevel="0" collapsed="false">
      <c r="A93" s="261" t="n">
        <v>5</v>
      </c>
      <c r="B93" s="262" t="n">
        <v>34880</v>
      </c>
      <c r="C93" s="30" t="n">
        <v>1</v>
      </c>
      <c r="D93" s="279" t="n">
        <v>3.14</v>
      </c>
      <c r="E93" s="279" t="n">
        <v>40</v>
      </c>
      <c r="F93" s="279" t="n">
        <v>28.2</v>
      </c>
      <c r="G93" s="158"/>
      <c r="H93" s="279" t="n">
        <v>6.51</v>
      </c>
      <c r="I93" s="280" t="n">
        <v>40</v>
      </c>
      <c r="J93" s="158"/>
      <c r="K93" s="279" t="n">
        <v>0</v>
      </c>
      <c r="L93" s="158"/>
      <c r="M93" s="158"/>
      <c r="N93" s="279" t="n">
        <v>1.81</v>
      </c>
      <c r="O93" s="279" t="n">
        <v>4.91</v>
      </c>
      <c r="P93" s="279" t="n">
        <v>0.034</v>
      </c>
      <c r="Q93" s="279" t="n">
        <v>0.3808</v>
      </c>
      <c r="R93" s="279" t="n">
        <v>2.93</v>
      </c>
      <c r="S93" s="279" t="n">
        <v>1.72</v>
      </c>
      <c r="T93" s="279" t="n">
        <v>0.006</v>
      </c>
      <c r="U93" s="279" t="n">
        <v>8.804</v>
      </c>
      <c r="V93" s="279" t="n">
        <v>0.1</v>
      </c>
      <c r="W93" s="279" t="n">
        <v>0.2484</v>
      </c>
      <c r="X93" s="279" t="n">
        <v>0.00475</v>
      </c>
      <c r="Y93" s="279" t="n">
        <v>0.11</v>
      </c>
      <c r="Z93" s="158"/>
      <c r="AA93" s="158"/>
      <c r="AB93" s="158"/>
      <c r="AC93" s="279" t="n">
        <v>5E-005</v>
      </c>
      <c r="AD93" s="279" t="n">
        <v>0.00025</v>
      </c>
      <c r="AE93" s="279" t="n">
        <v>0.027</v>
      </c>
      <c r="AF93" s="279" t="n">
        <v>0.073</v>
      </c>
      <c r="AG93" s="279" t="n">
        <v>0.0005</v>
      </c>
      <c r="AH93" s="279" t="n">
        <v>0.73</v>
      </c>
      <c r="AI93" s="279" t="n">
        <v>0.005</v>
      </c>
      <c r="AJ93" s="158"/>
      <c r="AK93" s="158"/>
      <c r="AL93" s="158"/>
      <c r="AM93" s="158"/>
      <c r="AN93" s="279" t="n">
        <v>0.005</v>
      </c>
      <c r="AO93" s="265"/>
    </row>
    <row r="94" customFormat="false" ht="12.75" hidden="false" customHeight="false" outlineLevel="0" collapsed="false">
      <c r="A94" s="261" t="n">
        <v>6</v>
      </c>
      <c r="B94" s="262" t="n">
        <v>34992</v>
      </c>
      <c r="C94" s="30" t="n">
        <v>1</v>
      </c>
      <c r="D94" s="279" t="n">
        <v>3.25</v>
      </c>
      <c r="E94" s="280" t="n">
        <v>50</v>
      </c>
      <c r="F94" s="279" t="n">
        <v>27.7</v>
      </c>
      <c r="G94" s="158"/>
      <c r="H94" s="279" t="n">
        <v>6.45</v>
      </c>
      <c r="I94" s="279" t="n">
        <v>30</v>
      </c>
      <c r="J94" s="158"/>
      <c r="K94" s="279" t="n">
        <v>0.226</v>
      </c>
      <c r="L94" s="158"/>
      <c r="M94" s="158"/>
      <c r="N94" s="279" t="n">
        <v>1.8</v>
      </c>
      <c r="O94" s="279" t="n">
        <v>3.96</v>
      </c>
      <c r="P94" s="280" t="n">
        <v>0.12</v>
      </c>
      <c r="Q94" s="279" t="n">
        <v>0.3128</v>
      </c>
      <c r="R94" s="279" t="n">
        <v>2</v>
      </c>
      <c r="S94" s="279" t="n">
        <v>1.21</v>
      </c>
      <c r="T94" s="279" t="n">
        <v>0.014</v>
      </c>
      <c r="U94" s="279" t="n">
        <v>7.952</v>
      </c>
      <c r="V94" s="279" t="n">
        <v>0.09</v>
      </c>
      <c r="W94" s="279" t="n">
        <v>0.138</v>
      </c>
      <c r="X94" s="279" t="n">
        <v>0.0133</v>
      </c>
      <c r="Y94" s="279" t="n">
        <v>0.048</v>
      </c>
      <c r="Z94" s="158"/>
      <c r="AA94" s="158"/>
      <c r="AB94" s="158"/>
      <c r="AC94" s="279" t="n">
        <v>5E-005</v>
      </c>
      <c r="AD94" s="279" t="n">
        <v>0.00025</v>
      </c>
      <c r="AE94" s="279" t="n">
        <v>0.005</v>
      </c>
      <c r="AF94" s="279" t="n">
        <v>0.054</v>
      </c>
      <c r="AG94" s="279" t="n">
        <v>0.0005</v>
      </c>
      <c r="AH94" s="279" t="n">
        <v>0.7</v>
      </c>
      <c r="AI94" s="279" t="n">
        <v>0.005</v>
      </c>
      <c r="AJ94" s="158"/>
      <c r="AK94" s="158"/>
      <c r="AL94" s="158"/>
      <c r="AM94" s="158"/>
      <c r="AN94" s="279" t="n">
        <v>0.005</v>
      </c>
      <c r="AO94" s="265"/>
    </row>
    <row r="95" customFormat="false" ht="12.75" hidden="false" customHeight="false" outlineLevel="0" collapsed="false">
      <c r="A95" s="261" t="n">
        <v>7</v>
      </c>
      <c r="B95" s="262" t="n">
        <v>35234</v>
      </c>
      <c r="C95" s="30" t="n">
        <v>1</v>
      </c>
      <c r="D95" s="279" t="n">
        <v>3.06</v>
      </c>
      <c r="E95" s="279" t="n">
        <v>40</v>
      </c>
      <c r="F95" s="279" t="n">
        <v>24.9</v>
      </c>
      <c r="G95" s="158"/>
      <c r="H95" s="279" t="n">
        <v>6.32</v>
      </c>
      <c r="I95" s="279" t="n">
        <v>30</v>
      </c>
      <c r="J95" s="158"/>
      <c r="K95" s="279" t="n">
        <v>0.226</v>
      </c>
      <c r="L95" s="158"/>
      <c r="M95" s="158"/>
      <c r="N95" s="279" t="n">
        <v>1.37</v>
      </c>
      <c r="O95" s="279" t="n">
        <v>3.51</v>
      </c>
      <c r="P95" s="158"/>
      <c r="Q95" s="158"/>
      <c r="R95" s="279" t="n">
        <v>1.8</v>
      </c>
      <c r="S95" s="279" t="n">
        <v>1.1</v>
      </c>
      <c r="T95" s="158"/>
      <c r="U95" s="279" t="n">
        <v>8.662</v>
      </c>
      <c r="V95" s="279" t="n">
        <v>0.1</v>
      </c>
      <c r="W95" s="158"/>
      <c r="X95" s="158"/>
      <c r="Y95" s="279" t="n">
        <v>0.11</v>
      </c>
      <c r="Z95" s="158"/>
      <c r="AA95" s="158"/>
      <c r="AB95" s="158"/>
      <c r="AC95" s="158"/>
      <c r="AD95" s="158"/>
      <c r="AE95" s="158"/>
      <c r="AF95" s="279" t="n">
        <v>0.058</v>
      </c>
      <c r="AG95" s="279" t="n">
        <v>0.0005</v>
      </c>
      <c r="AH95" s="279" t="n">
        <v>0.64</v>
      </c>
      <c r="AI95" s="279" t="n">
        <v>0.005</v>
      </c>
      <c r="AJ95" s="158"/>
      <c r="AK95" s="158"/>
      <c r="AL95" s="158"/>
      <c r="AM95" s="158"/>
      <c r="AN95" s="158"/>
      <c r="AO95" s="399" t="n">
        <v>10.3</v>
      </c>
    </row>
    <row r="96" customFormat="false" ht="12.75" hidden="false" customHeight="false" outlineLevel="0" collapsed="false">
      <c r="A96" s="261" t="n">
        <v>8</v>
      </c>
      <c r="B96" s="262" t="n">
        <v>35368</v>
      </c>
      <c r="C96" s="30" t="n">
        <v>1</v>
      </c>
      <c r="D96" s="279" t="n">
        <v>5.5</v>
      </c>
      <c r="E96" s="279" t="n">
        <v>42</v>
      </c>
      <c r="F96" s="279" t="n">
        <v>29.6</v>
      </c>
      <c r="G96" s="158"/>
      <c r="H96" s="279" t="n">
        <v>6.48</v>
      </c>
      <c r="I96" s="279" t="n">
        <v>24</v>
      </c>
      <c r="J96" s="158"/>
      <c r="K96" s="279" t="n">
        <v>0.7232</v>
      </c>
      <c r="L96" s="158"/>
      <c r="M96" s="158"/>
      <c r="N96" s="279" t="n">
        <v>1.75</v>
      </c>
      <c r="O96" s="279" t="n">
        <v>4.6</v>
      </c>
      <c r="P96" s="158"/>
      <c r="Q96" s="158"/>
      <c r="R96" s="279" t="n">
        <v>2.15</v>
      </c>
      <c r="S96" s="279" t="n">
        <v>2.3</v>
      </c>
      <c r="T96" s="158"/>
      <c r="U96" s="279" t="n">
        <v>5.396</v>
      </c>
      <c r="V96" s="279" t="n">
        <v>0.104</v>
      </c>
      <c r="W96" s="158"/>
      <c r="X96" s="158"/>
      <c r="Y96" s="279" t="n">
        <v>0.025</v>
      </c>
      <c r="Z96" s="158"/>
      <c r="AA96" s="279" t="n">
        <v>0.0025</v>
      </c>
      <c r="AB96" s="158"/>
      <c r="AC96" s="158"/>
      <c r="AD96" s="158"/>
      <c r="AE96" s="158"/>
      <c r="AF96" s="279" t="n">
        <v>0.04</v>
      </c>
      <c r="AG96" s="279" t="n">
        <v>0.0005</v>
      </c>
      <c r="AH96" s="279" t="n">
        <v>0.65</v>
      </c>
      <c r="AI96" s="279" t="n">
        <v>0.003</v>
      </c>
      <c r="AJ96" s="158"/>
      <c r="AK96" s="158"/>
      <c r="AL96" s="158"/>
      <c r="AM96" s="158"/>
      <c r="AN96" s="158"/>
      <c r="AO96" s="399" t="n">
        <v>9.1</v>
      </c>
    </row>
    <row r="97" customFormat="false" ht="12.75" hidden="false" customHeight="false" outlineLevel="0" collapsed="false">
      <c r="A97" s="261" t="n">
        <v>9</v>
      </c>
      <c r="B97" s="262" t="n">
        <v>35591</v>
      </c>
      <c r="C97" s="30" t="n">
        <v>1</v>
      </c>
      <c r="D97" s="279" t="n">
        <v>3.9</v>
      </c>
      <c r="E97" s="279" t="n">
        <v>45</v>
      </c>
      <c r="F97" s="279" t="n">
        <v>25.6</v>
      </c>
      <c r="G97" s="158"/>
      <c r="H97" s="279" t="n">
        <v>6.1</v>
      </c>
      <c r="I97" s="279" t="n">
        <v>30</v>
      </c>
      <c r="J97" s="158"/>
      <c r="K97" s="279" t="n">
        <v>0.4746</v>
      </c>
      <c r="L97" s="158"/>
      <c r="M97" s="158"/>
      <c r="N97" s="279" t="n">
        <v>1.67</v>
      </c>
      <c r="O97" s="280" t="n">
        <v>7</v>
      </c>
      <c r="P97" s="158"/>
      <c r="Q97" s="279" t="n">
        <v>0.3536</v>
      </c>
      <c r="R97" s="279" t="n">
        <v>3.79</v>
      </c>
      <c r="S97" s="280" t="n">
        <v>3.8</v>
      </c>
      <c r="T97" s="158"/>
      <c r="U97" s="279" t="n">
        <v>6.816</v>
      </c>
      <c r="V97" s="279" t="n">
        <v>0.087</v>
      </c>
      <c r="W97" s="279" t="n">
        <v>0.0966</v>
      </c>
      <c r="X97" s="279" t="n">
        <v>0.0095</v>
      </c>
      <c r="Y97" s="279" t="n">
        <v>0.16</v>
      </c>
      <c r="Z97" s="158"/>
      <c r="AA97" s="158"/>
      <c r="AB97" s="158"/>
      <c r="AC97" s="158"/>
      <c r="AD97" s="158"/>
      <c r="AE97" s="279" t="n">
        <v>0.005</v>
      </c>
      <c r="AF97" s="279" t="n">
        <v>0.02</v>
      </c>
      <c r="AG97" s="279" t="n">
        <v>0.0005</v>
      </c>
      <c r="AH97" s="158"/>
      <c r="AI97" s="280" t="n">
        <v>0.02</v>
      </c>
      <c r="AJ97" s="158"/>
      <c r="AK97" s="158"/>
      <c r="AL97" s="158"/>
      <c r="AM97" s="158"/>
      <c r="AN97" s="280" t="n">
        <v>0.02</v>
      </c>
      <c r="AO97" s="399" t="n">
        <v>6.8</v>
      </c>
    </row>
    <row r="98" customFormat="false" ht="12.75" hidden="false" customHeight="false" outlineLevel="0" collapsed="false">
      <c r="A98" s="261" t="n">
        <v>10</v>
      </c>
      <c r="B98" s="262" t="n">
        <v>35655</v>
      </c>
      <c r="C98" s="30" t="n">
        <v>1</v>
      </c>
      <c r="D98" s="158"/>
      <c r="E98" s="279" t="n">
        <v>41</v>
      </c>
      <c r="F98" s="279" t="n">
        <v>22.3</v>
      </c>
      <c r="G98" s="158"/>
      <c r="H98" s="280" t="n">
        <v>5.89</v>
      </c>
      <c r="I98" s="158"/>
      <c r="J98" s="158"/>
      <c r="K98" s="279" t="n">
        <v>1.5594</v>
      </c>
      <c r="L98" s="158"/>
      <c r="M98" s="158"/>
      <c r="N98" s="158"/>
      <c r="O98" s="158"/>
      <c r="P98" s="158"/>
      <c r="Q98" s="158"/>
      <c r="R98" s="158"/>
      <c r="S98" s="158"/>
      <c r="T98" s="158"/>
      <c r="U98" s="279" t="n">
        <v>9.23</v>
      </c>
      <c r="V98" s="158"/>
      <c r="W98" s="158"/>
      <c r="X98" s="158"/>
      <c r="Y98" s="158"/>
      <c r="Z98" s="158"/>
      <c r="AA98" s="158"/>
      <c r="AB98" s="158"/>
      <c r="AC98" s="158"/>
      <c r="AD98" s="158"/>
      <c r="AE98" s="158"/>
      <c r="AF98" s="158"/>
      <c r="AG98" s="158"/>
      <c r="AH98" s="158"/>
      <c r="AI98" s="158"/>
      <c r="AJ98" s="158"/>
      <c r="AK98" s="158"/>
      <c r="AL98" s="158"/>
      <c r="AM98" s="158"/>
      <c r="AN98" s="158"/>
      <c r="AO98" s="399" t="n">
        <v>14.5</v>
      </c>
    </row>
    <row r="99" customFormat="false" ht="12.75" hidden="false" customHeight="false" outlineLevel="0" collapsed="false">
      <c r="A99" s="261" t="n">
        <v>11</v>
      </c>
      <c r="B99" s="262" t="n">
        <v>35759</v>
      </c>
      <c r="C99" s="30" t="n">
        <v>1</v>
      </c>
      <c r="D99" s="279" t="n">
        <v>4.7</v>
      </c>
      <c r="E99" s="279" t="n">
        <v>44</v>
      </c>
      <c r="F99" s="279" t="n">
        <v>29.4</v>
      </c>
      <c r="G99" s="158"/>
      <c r="H99" s="279" t="n">
        <v>6.29</v>
      </c>
      <c r="I99" s="279" t="n">
        <v>26</v>
      </c>
      <c r="J99" s="279" t="n">
        <v>2</v>
      </c>
      <c r="K99" s="279" t="n">
        <v>0.6328</v>
      </c>
      <c r="L99" s="158"/>
      <c r="M99" s="158"/>
      <c r="N99" s="279" t="n">
        <v>1.68</v>
      </c>
      <c r="O99" s="279" t="n">
        <v>3.8</v>
      </c>
      <c r="P99" s="158"/>
      <c r="Q99" s="279" t="n">
        <v>0.34</v>
      </c>
      <c r="R99" s="279" t="n">
        <v>2.64</v>
      </c>
      <c r="S99" s="279" t="n">
        <v>2.5</v>
      </c>
      <c r="T99" s="158"/>
      <c r="U99" s="279" t="n">
        <v>6.39</v>
      </c>
      <c r="V99" s="279" t="n">
        <v>0.069</v>
      </c>
      <c r="W99" s="279" t="n">
        <v>0.2898</v>
      </c>
      <c r="X99" s="279" t="n">
        <v>0.019</v>
      </c>
      <c r="Y99" s="279" t="n">
        <v>0.11</v>
      </c>
      <c r="Z99" s="158"/>
      <c r="AA99" s="158"/>
      <c r="AB99" s="158"/>
      <c r="AC99" s="158"/>
      <c r="AD99" s="158"/>
      <c r="AE99" s="279" t="n">
        <v>0.02</v>
      </c>
      <c r="AF99" s="279" t="n">
        <v>0.03</v>
      </c>
      <c r="AG99" s="280" t="n">
        <v>0.001</v>
      </c>
      <c r="AH99" s="158"/>
      <c r="AI99" s="279" t="n">
        <v>0.005</v>
      </c>
      <c r="AJ99" s="158"/>
      <c r="AK99" s="158"/>
      <c r="AL99" s="158"/>
      <c r="AM99" s="158"/>
      <c r="AN99" s="279" t="n">
        <v>0.005</v>
      </c>
      <c r="AO99" s="399" t="n">
        <v>6.4</v>
      </c>
    </row>
    <row r="100" customFormat="false" ht="12.75" hidden="false" customHeight="false" outlineLevel="0" collapsed="false">
      <c r="A100" s="261" t="n">
        <v>12</v>
      </c>
      <c r="B100" s="262" t="n">
        <v>35850</v>
      </c>
      <c r="C100" s="30" t="n">
        <v>1</v>
      </c>
      <c r="D100" s="158"/>
      <c r="E100" s="279" t="n">
        <v>44</v>
      </c>
      <c r="F100" s="279" t="n">
        <v>19.7</v>
      </c>
      <c r="G100" s="158"/>
      <c r="H100" s="279" t="n">
        <v>6.63</v>
      </c>
      <c r="I100" s="158"/>
      <c r="J100" s="158"/>
      <c r="K100" s="279" t="n">
        <v>0.2712</v>
      </c>
      <c r="L100" s="158"/>
      <c r="M100" s="158"/>
      <c r="N100" s="158"/>
      <c r="O100" s="158"/>
      <c r="P100" s="158"/>
      <c r="Q100" s="158"/>
      <c r="R100" s="158"/>
      <c r="S100" s="158"/>
      <c r="T100" s="158"/>
      <c r="U100" s="279" t="n">
        <v>9.23</v>
      </c>
      <c r="V100" s="158"/>
      <c r="W100" s="158"/>
      <c r="X100" s="158"/>
      <c r="Y100" s="158"/>
      <c r="Z100" s="158"/>
      <c r="AA100" s="158"/>
      <c r="AB100" s="158"/>
      <c r="AC100" s="158"/>
      <c r="AD100" s="158"/>
      <c r="AE100" s="158"/>
      <c r="AF100" s="158"/>
      <c r="AG100" s="158"/>
      <c r="AH100" s="158"/>
      <c r="AI100" s="158"/>
      <c r="AJ100" s="158"/>
      <c r="AK100" s="158"/>
      <c r="AL100" s="158"/>
      <c r="AM100" s="158"/>
      <c r="AN100" s="158"/>
      <c r="AO100" s="399" t="n">
        <v>1.1</v>
      </c>
    </row>
    <row r="101" customFormat="false" ht="12.75" hidden="false" customHeight="false" outlineLevel="0" collapsed="false">
      <c r="A101" s="261" t="n">
        <v>13</v>
      </c>
      <c r="B101" s="262" t="n">
        <v>35948</v>
      </c>
      <c r="C101" s="30" t="n">
        <v>1</v>
      </c>
      <c r="D101" s="279" t="n">
        <v>4</v>
      </c>
      <c r="E101" s="279" t="n">
        <v>44</v>
      </c>
      <c r="F101" s="279" t="n">
        <v>24.4</v>
      </c>
      <c r="G101" s="158"/>
      <c r="H101" s="279" t="n">
        <v>6.36</v>
      </c>
      <c r="I101" s="279" t="n">
        <v>22</v>
      </c>
      <c r="J101" s="279" t="n">
        <v>1</v>
      </c>
      <c r="K101" s="279" t="n">
        <v>0.2712</v>
      </c>
      <c r="L101" s="158"/>
      <c r="M101" s="158"/>
      <c r="N101" s="279" t="n">
        <v>1.69</v>
      </c>
      <c r="O101" s="279" t="n">
        <v>2.1</v>
      </c>
      <c r="P101" s="158"/>
      <c r="Q101" s="279" t="n">
        <v>0.3264</v>
      </c>
      <c r="R101" s="279" t="n">
        <v>2.27</v>
      </c>
      <c r="S101" s="279" t="n">
        <v>1.5</v>
      </c>
      <c r="T101" s="158"/>
      <c r="U101" s="279" t="n">
        <v>8.52</v>
      </c>
      <c r="V101" s="279" t="n">
        <v>0.103</v>
      </c>
      <c r="W101" s="279" t="n">
        <v>0.2484</v>
      </c>
      <c r="X101" s="279" t="n">
        <v>0.0095</v>
      </c>
      <c r="Y101" s="279" t="n">
        <v>0.025</v>
      </c>
      <c r="Z101" s="158"/>
      <c r="AA101" s="158"/>
      <c r="AB101" s="158"/>
      <c r="AC101" s="158"/>
      <c r="AD101" s="158"/>
      <c r="AE101" s="279" t="n">
        <v>0.02</v>
      </c>
      <c r="AF101" s="279" t="n">
        <v>0.06</v>
      </c>
      <c r="AG101" s="279" t="n">
        <v>0.0005</v>
      </c>
      <c r="AH101" s="158"/>
      <c r="AI101" s="280" t="n">
        <v>0.02</v>
      </c>
      <c r="AJ101" s="158"/>
      <c r="AK101" s="158"/>
      <c r="AL101" s="158"/>
      <c r="AM101" s="158"/>
      <c r="AN101" s="279" t="n">
        <v>0.005</v>
      </c>
      <c r="AO101" s="399" t="n">
        <v>7.7</v>
      </c>
    </row>
    <row r="102" customFormat="false" ht="12.75" hidden="false" customHeight="false" outlineLevel="0" collapsed="false">
      <c r="A102" s="261" t="n">
        <v>14</v>
      </c>
      <c r="B102" s="262" t="n">
        <v>35984</v>
      </c>
      <c r="C102" s="30" t="n">
        <v>1</v>
      </c>
      <c r="D102" s="158"/>
      <c r="E102" s="279" t="n">
        <v>41</v>
      </c>
      <c r="F102" s="279" t="n">
        <v>19.4</v>
      </c>
      <c r="G102" s="158"/>
      <c r="H102" s="279" t="n">
        <v>6.33</v>
      </c>
      <c r="I102" s="158"/>
      <c r="J102" s="158"/>
      <c r="K102" s="279" t="n">
        <v>0.452</v>
      </c>
      <c r="L102" s="158"/>
      <c r="M102" s="158"/>
      <c r="N102" s="158"/>
      <c r="O102" s="158"/>
      <c r="P102" s="158"/>
      <c r="Q102" s="158"/>
      <c r="R102" s="158"/>
      <c r="S102" s="158"/>
      <c r="T102" s="158"/>
      <c r="U102" s="279" t="n">
        <v>9.372</v>
      </c>
      <c r="V102" s="158"/>
      <c r="W102" s="158"/>
      <c r="X102" s="158"/>
      <c r="Y102" s="158"/>
      <c r="Z102" s="158"/>
      <c r="AA102" s="158"/>
      <c r="AB102" s="158"/>
      <c r="AC102" s="158"/>
      <c r="AD102" s="158"/>
      <c r="AE102" s="158"/>
      <c r="AF102" s="158"/>
      <c r="AG102" s="158"/>
      <c r="AH102" s="158"/>
      <c r="AI102" s="158"/>
      <c r="AJ102" s="158"/>
      <c r="AK102" s="158"/>
      <c r="AL102" s="158"/>
      <c r="AM102" s="158"/>
      <c r="AN102" s="158"/>
      <c r="AO102" s="399" t="n">
        <v>16.3</v>
      </c>
    </row>
    <row r="103" customFormat="false" ht="12.75" hidden="false" customHeight="false" outlineLevel="0" collapsed="false">
      <c r="A103" s="261" t="n">
        <v>15</v>
      </c>
      <c r="B103" s="262" t="n">
        <v>36026</v>
      </c>
      <c r="C103" s="30" t="n">
        <v>1</v>
      </c>
      <c r="D103" s="279" t="n">
        <v>3.6</v>
      </c>
      <c r="E103" s="279" t="n">
        <v>38</v>
      </c>
      <c r="F103" s="279" t="n">
        <v>16.9</v>
      </c>
      <c r="G103" s="158"/>
      <c r="H103" s="279" t="n">
        <v>6.47</v>
      </c>
      <c r="I103" s="279" t="n">
        <v>16</v>
      </c>
      <c r="J103" s="279" t="n">
        <v>1</v>
      </c>
      <c r="K103" s="279" t="n">
        <v>1.1074</v>
      </c>
      <c r="L103" s="158"/>
      <c r="M103" s="158"/>
      <c r="N103" s="279" t="n">
        <v>1.23</v>
      </c>
      <c r="O103" s="279" t="n">
        <v>2.3</v>
      </c>
      <c r="P103" s="158"/>
      <c r="Q103" s="279" t="n">
        <v>0.3128</v>
      </c>
      <c r="R103" s="279" t="n">
        <v>1.52</v>
      </c>
      <c r="S103" s="279" t="n">
        <v>1.8</v>
      </c>
      <c r="T103" s="158"/>
      <c r="U103" s="279" t="n">
        <v>8.236</v>
      </c>
      <c r="V103" s="279" t="n">
        <v>0.082</v>
      </c>
      <c r="W103" s="279" t="n">
        <v>0.3864</v>
      </c>
      <c r="X103" s="279" t="n">
        <v>0.0095</v>
      </c>
      <c r="Y103" s="279" t="n">
        <v>0.025</v>
      </c>
      <c r="Z103" s="158"/>
      <c r="AA103" s="158"/>
      <c r="AB103" s="158"/>
      <c r="AC103" s="158"/>
      <c r="AD103" s="158"/>
      <c r="AE103" s="280" t="n">
        <v>0.09</v>
      </c>
      <c r="AF103" s="279" t="n">
        <v>0.01</v>
      </c>
      <c r="AG103" s="279" t="n">
        <v>0.0005</v>
      </c>
      <c r="AH103" s="158"/>
      <c r="AI103" s="279" t="n">
        <v>0.005</v>
      </c>
      <c r="AJ103" s="158"/>
      <c r="AK103" s="158"/>
      <c r="AL103" s="158"/>
      <c r="AM103" s="158"/>
      <c r="AN103" s="279" t="n">
        <v>0.005</v>
      </c>
      <c r="AO103" s="399" t="n">
        <v>19.2</v>
      </c>
    </row>
    <row r="104" customFormat="false" ht="12.75" hidden="false" customHeight="false" outlineLevel="0" collapsed="false">
      <c r="A104" s="261" t="n">
        <v>16</v>
      </c>
      <c r="B104" s="262" t="n">
        <v>36053</v>
      </c>
      <c r="C104" s="30" t="n">
        <v>1</v>
      </c>
      <c r="D104" s="158"/>
      <c r="E104" s="279" t="n">
        <v>42</v>
      </c>
      <c r="F104" s="279" t="n">
        <v>20.4</v>
      </c>
      <c r="G104" s="158"/>
      <c r="H104" s="279" t="n">
        <v>6.63</v>
      </c>
      <c r="I104" s="158"/>
      <c r="J104" s="158"/>
      <c r="K104" s="279" t="n">
        <v>1.8532</v>
      </c>
      <c r="L104" s="158"/>
      <c r="M104" s="158"/>
      <c r="N104" s="158"/>
      <c r="O104" s="158"/>
      <c r="P104" s="158"/>
      <c r="Q104" s="158"/>
      <c r="R104" s="158"/>
      <c r="S104" s="158"/>
      <c r="T104" s="158"/>
      <c r="U104" s="279" t="n">
        <v>8.804</v>
      </c>
      <c r="V104" s="158"/>
      <c r="W104" s="158"/>
      <c r="X104" s="158"/>
      <c r="Y104" s="158"/>
      <c r="Z104" s="158"/>
      <c r="AA104" s="158"/>
      <c r="AB104" s="158"/>
      <c r="AC104" s="158"/>
      <c r="AD104" s="158"/>
      <c r="AE104" s="158"/>
      <c r="AF104" s="158"/>
      <c r="AG104" s="158"/>
      <c r="AH104" s="158"/>
      <c r="AI104" s="158"/>
      <c r="AJ104" s="158"/>
      <c r="AK104" s="158"/>
      <c r="AL104" s="158"/>
      <c r="AM104" s="158"/>
      <c r="AN104" s="158"/>
      <c r="AO104" s="399" t="n">
        <v>13.4</v>
      </c>
    </row>
    <row r="105" customFormat="false" ht="12.75" hidden="false" customHeight="false" outlineLevel="0" collapsed="false">
      <c r="A105" s="261" t="n">
        <v>17</v>
      </c>
      <c r="B105" s="262" t="n">
        <v>36075</v>
      </c>
      <c r="C105" s="30" t="n">
        <v>1</v>
      </c>
      <c r="D105" s="158"/>
      <c r="E105" s="279" t="n">
        <v>44</v>
      </c>
      <c r="F105" s="279" t="n">
        <v>19.9</v>
      </c>
      <c r="G105" s="158"/>
      <c r="H105" s="279" t="n">
        <v>6.47</v>
      </c>
      <c r="I105" s="158"/>
      <c r="J105" s="158"/>
      <c r="K105" s="279" t="n">
        <v>0.339</v>
      </c>
      <c r="L105" s="158"/>
      <c r="M105" s="158"/>
      <c r="N105" s="158"/>
      <c r="O105" s="158"/>
      <c r="P105" s="158"/>
      <c r="Q105" s="158"/>
      <c r="R105" s="158"/>
      <c r="S105" s="158"/>
      <c r="T105" s="158"/>
      <c r="U105" s="279" t="n">
        <v>7.81</v>
      </c>
      <c r="V105" s="158"/>
      <c r="W105" s="158"/>
      <c r="X105" s="158"/>
      <c r="Y105" s="158"/>
      <c r="Z105" s="158"/>
      <c r="AA105" s="158"/>
      <c r="AB105" s="158"/>
      <c r="AC105" s="158"/>
      <c r="AD105" s="158"/>
      <c r="AE105" s="158"/>
      <c r="AF105" s="158"/>
      <c r="AG105" s="158"/>
      <c r="AH105" s="158"/>
      <c r="AI105" s="158"/>
      <c r="AJ105" s="158"/>
      <c r="AK105" s="158"/>
      <c r="AL105" s="158"/>
      <c r="AM105" s="158"/>
      <c r="AN105" s="158"/>
      <c r="AO105" s="399" t="n">
        <v>11.1</v>
      </c>
    </row>
    <row r="106" customFormat="false" ht="12.75" hidden="false" customHeight="false" outlineLevel="0" collapsed="false">
      <c r="A106" s="261" t="n">
        <v>18</v>
      </c>
      <c r="B106" s="262" t="n">
        <v>36116</v>
      </c>
      <c r="C106" s="30" t="n">
        <v>1</v>
      </c>
      <c r="D106" s="279" t="n">
        <v>2</v>
      </c>
      <c r="E106" s="279" t="n">
        <v>47</v>
      </c>
      <c r="F106" s="279" t="n">
        <v>21.1</v>
      </c>
      <c r="G106" s="158"/>
      <c r="H106" s="279" t="n">
        <v>6.5</v>
      </c>
      <c r="I106" s="279" t="n">
        <v>16</v>
      </c>
      <c r="J106" s="279" t="n">
        <v>1</v>
      </c>
      <c r="K106" s="280" t="n">
        <v>4.0228</v>
      </c>
      <c r="L106" s="158"/>
      <c r="M106" s="158"/>
      <c r="N106" s="279" t="n">
        <v>1.23</v>
      </c>
      <c r="O106" s="279" t="n">
        <v>2.9</v>
      </c>
      <c r="P106" s="158"/>
      <c r="Q106" s="279" t="n">
        <v>0.2992</v>
      </c>
      <c r="R106" s="279" t="n">
        <v>1.23</v>
      </c>
      <c r="S106" s="279" t="n">
        <v>0.8</v>
      </c>
      <c r="T106" s="158"/>
      <c r="U106" s="279" t="n">
        <v>7.81</v>
      </c>
      <c r="V106" s="279" t="n">
        <v>0.093</v>
      </c>
      <c r="W106" s="279" t="n">
        <v>0.2484</v>
      </c>
      <c r="X106" s="279" t="n">
        <v>0.0095</v>
      </c>
      <c r="Y106" s="279" t="n">
        <v>0.07</v>
      </c>
      <c r="Z106" s="158"/>
      <c r="AA106" s="158"/>
      <c r="AB106" s="158"/>
      <c r="AC106" s="158"/>
      <c r="AD106" s="158"/>
      <c r="AE106" s="279" t="n">
        <v>0.02</v>
      </c>
      <c r="AF106" s="279" t="n">
        <v>0.05</v>
      </c>
      <c r="AG106" s="279" t="n">
        <v>0.0005</v>
      </c>
      <c r="AH106" s="158"/>
      <c r="AI106" s="279" t="n">
        <v>0.005</v>
      </c>
      <c r="AJ106" s="158"/>
      <c r="AK106" s="158"/>
      <c r="AL106" s="158"/>
      <c r="AM106" s="158"/>
      <c r="AN106" s="279" t="n">
        <v>0.005</v>
      </c>
      <c r="AO106" s="399" t="n">
        <v>6.5</v>
      </c>
    </row>
    <row r="107" customFormat="false" ht="12.75" hidden="false" customHeight="false" outlineLevel="0" collapsed="false">
      <c r="A107" s="261" t="n">
        <v>19</v>
      </c>
      <c r="B107" s="262" t="n">
        <v>36144</v>
      </c>
      <c r="C107" s="30" t="n">
        <v>1</v>
      </c>
      <c r="D107" s="158"/>
      <c r="E107" s="279" t="n">
        <v>44</v>
      </c>
      <c r="F107" s="279" t="n">
        <v>23.2</v>
      </c>
      <c r="G107" s="158"/>
      <c r="H107" s="279" t="n">
        <v>6.53</v>
      </c>
      <c r="I107" s="158"/>
      <c r="J107" s="158"/>
      <c r="K107" s="279" t="n">
        <v>0.452</v>
      </c>
      <c r="L107" s="158"/>
      <c r="M107" s="158"/>
      <c r="N107" s="158"/>
      <c r="O107" s="158"/>
      <c r="P107" s="158"/>
      <c r="Q107" s="158"/>
      <c r="R107" s="158"/>
      <c r="S107" s="158"/>
      <c r="T107" s="158"/>
      <c r="U107" s="279" t="n">
        <v>5.822</v>
      </c>
      <c r="V107" s="158"/>
      <c r="W107" s="158"/>
      <c r="X107" s="158"/>
      <c r="Y107" s="158"/>
      <c r="Z107" s="158"/>
      <c r="AA107" s="158"/>
      <c r="AB107" s="158"/>
      <c r="AC107" s="158"/>
      <c r="AD107" s="158"/>
      <c r="AE107" s="158"/>
      <c r="AF107" s="158"/>
      <c r="AG107" s="158"/>
      <c r="AH107" s="158"/>
      <c r="AI107" s="158"/>
      <c r="AJ107" s="158"/>
      <c r="AK107" s="158"/>
      <c r="AL107" s="158"/>
      <c r="AM107" s="158"/>
      <c r="AN107" s="158"/>
      <c r="AO107" s="399" t="n">
        <v>3.5</v>
      </c>
    </row>
    <row r="108" customFormat="false" ht="12.75" hidden="false" customHeight="false" outlineLevel="0" collapsed="false">
      <c r="A108" s="261" t="n">
        <v>20</v>
      </c>
      <c r="B108" s="262" t="n">
        <v>36179</v>
      </c>
      <c r="C108" s="30" t="n">
        <v>2</v>
      </c>
      <c r="D108" s="158"/>
      <c r="E108" s="279" t="n">
        <v>46</v>
      </c>
      <c r="F108" s="279" t="n">
        <v>23.1</v>
      </c>
      <c r="G108" s="158"/>
      <c r="H108" s="279" t="n">
        <v>6.52</v>
      </c>
      <c r="I108" s="158"/>
      <c r="J108" s="158"/>
      <c r="K108" s="279" t="n">
        <v>0.4294</v>
      </c>
      <c r="L108" s="158"/>
      <c r="M108" s="158"/>
      <c r="N108" s="158"/>
      <c r="O108" s="158"/>
      <c r="P108" s="158"/>
      <c r="Q108" s="158"/>
      <c r="R108" s="158"/>
      <c r="S108" s="158"/>
      <c r="T108" s="158"/>
      <c r="U108" s="279" t="n">
        <v>7.952</v>
      </c>
      <c r="V108" s="158"/>
      <c r="W108" s="158"/>
      <c r="X108" s="158"/>
      <c r="Y108" s="158"/>
      <c r="Z108" s="158"/>
      <c r="AA108" s="158"/>
      <c r="AB108" s="158"/>
      <c r="AC108" s="158"/>
      <c r="AD108" s="158"/>
      <c r="AE108" s="158"/>
      <c r="AF108" s="158"/>
      <c r="AG108" s="158"/>
      <c r="AH108" s="158"/>
      <c r="AI108" s="158"/>
      <c r="AJ108" s="158"/>
      <c r="AK108" s="158"/>
      <c r="AL108" s="158"/>
      <c r="AM108" s="158"/>
      <c r="AN108" s="158"/>
      <c r="AO108" s="265"/>
    </row>
    <row r="109" customFormat="false" ht="12.75" hidden="false" customHeight="false" outlineLevel="0" collapsed="false">
      <c r="A109" s="261" t="n">
        <v>21</v>
      </c>
      <c r="B109" s="262" t="n">
        <v>36193</v>
      </c>
      <c r="C109" s="30" t="n">
        <v>2</v>
      </c>
      <c r="D109" s="279" t="n">
        <v>0.25</v>
      </c>
      <c r="E109" s="279" t="n">
        <v>44</v>
      </c>
      <c r="F109" s="279" t="n">
        <v>21.8</v>
      </c>
      <c r="G109" s="158"/>
      <c r="H109" s="279" t="n">
        <v>6.58</v>
      </c>
      <c r="I109" s="279" t="n">
        <v>16</v>
      </c>
      <c r="J109" s="279" t="n">
        <v>1</v>
      </c>
      <c r="K109" s="279" t="n">
        <v>0.8362</v>
      </c>
      <c r="L109" s="158"/>
      <c r="M109" s="158"/>
      <c r="N109" s="279" t="n">
        <v>1.44</v>
      </c>
      <c r="O109" s="279" t="n">
        <v>3.1</v>
      </c>
      <c r="P109" s="158"/>
      <c r="Q109" s="279" t="n">
        <v>0.2584</v>
      </c>
      <c r="R109" s="279" t="n">
        <v>1.57</v>
      </c>
      <c r="S109" s="279" t="n">
        <v>1.6</v>
      </c>
      <c r="T109" s="158"/>
      <c r="U109" s="279" t="n">
        <v>8.804</v>
      </c>
      <c r="V109" s="279" t="n">
        <v>0.103</v>
      </c>
      <c r="W109" s="279" t="n">
        <v>0.3864</v>
      </c>
      <c r="X109" s="279" t="n">
        <v>0.0095</v>
      </c>
      <c r="Y109" s="279" t="n">
        <v>0.1</v>
      </c>
      <c r="Z109" s="158"/>
      <c r="AA109" s="158"/>
      <c r="AB109" s="158"/>
      <c r="AC109" s="158"/>
      <c r="AD109" s="279" t="n">
        <v>0.0025</v>
      </c>
      <c r="AE109" s="279" t="n">
        <v>0.005</v>
      </c>
      <c r="AF109" s="279" t="n">
        <v>0.03</v>
      </c>
      <c r="AG109" s="279" t="n">
        <v>0.0005</v>
      </c>
      <c r="AH109" s="279" t="n">
        <v>0.28</v>
      </c>
      <c r="AI109" s="279" t="n">
        <v>0.005</v>
      </c>
      <c r="AJ109" s="158"/>
      <c r="AK109" s="158"/>
      <c r="AL109" s="158"/>
      <c r="AM109" s="158"/>
      <c r="AN109" s="279" t="n">
        <v>0.005</v>
      </c>
      <c r="AO109" s="265"/>
    </row>
    <row r="110" customFormat="false" ht="12.75" hidden="false" customHeight="false" outlineLevel="0" collapsed="false">
      <c r="A110" s="261" t="n">
        <v>22</v>
      </c>
      <c r="B110" s="262" t="n">
        <v>36229</v>
      </c>
      <c r="C110" s="30" t="n">
        <v>2</v>
      </c>
      <c r="D110" s="158"/>
      <c r="E110" s="279" t="n">
        <v>41</v>
      </c>
      <c r="F110" s="279" t="n">
        <v>38.4</v>
      </c>
      <c r="G110" s="158"/>
      <c r="H110" s="280" t="n">
        <v>6.94</v>
      </c>
      <c r="I110" s="158"/>
      <c r="J110" s="158"/>
      <c r="K110" s="279" t="n">
        <v>0.4746</v>
      </c>
      <c r="L110" s="158"/>
      <c r="M110" s="279" t="n">
        <v>0.025</v>
      </c>
      <c r="N110" s="158"/>
      <c r="O110" s="158"/>
      <c r="P110" s="158"/>
      <c r="Q110" s="158"/>
      <c r="R110" s="158"/>
      <c r="S110" s="158"/>
      <c r="T110" s="158"/>
      <c r="U110" s="279" t="n">
        <v>7.526</v>
      </c>
      <c r="V110" s="158"/>
      <c r="W110" s="158"/>
      <c r="X110" s="158"/>
      <c r="Y110" s="158"/>
      <c r="Z110" s="158"/>
      <c r="AA110" s="158"/>
      <c r="AB110" s="158"/>
      <c r="AC110" s="158"/>
      <c r="AD110" s="158"/>
      <c r="AE110" s="158"/>
      <c r="AF110" s="158"/>
      <c r="AG110" s="158"/>
      <c r="AH110" s="158"/>
      <c r="AI110" s="158"/>
      <c r="AJ110" s="158"/>
      <c r="AK110" s="158"/>
      <c r="AL110" s="158"/>
      <c r="AM110" s="158"/>
      <c r="AN110" s="158"/>
      <c r="AO110" s="399" t="n">
        <v>4.1</v>
      </c>
    </row>
    <row r="111" customFormat="false" ht="12.75" hidden="false" customHeight="false" outlineLevel="0" collapsed="false">
      <c r="A111" s="261" t="n">
        <v>23</v>
      </c>
      <c r="B111" s="262" t="n">
        <v>36286</v>
      </c>
      <c r="C111" s="30" t="n">
        <v>2</v>
      </c>
      <c r="D111" s="279" t="n">
        <v>1.8</v>
      </c>
      <c r="E111" s="279" t="n">
        <v>45</v>
      </c>
      <c r="F111" s="279" t="n">
        <v>24</v>
      </c>
      <c r="G111" s="158"/>
      <c r="H111" s="279" t="n">
        <v>6.23</v>
      </c>
      <c r="I111" s="279" t="n">
        <v>16</v>
      </c>
      <c r="J111" s="279" t="n">
        <v>1</v>
      </c>
      <c r="K111" s="279" t="n">
        <v>0.2712</v>
      </c>
      <c r="L111" s="158"/>
      <c r="M111" s="279" t="n">
        <v>0.025</v>
      </c>
      <c r="N111" s="279" t="n">
        <v>1.07</v>
      </c>
      <c r="O111" s="279" t="n">
        <v>2.4</v>
      </c>
      <c r="P111" s="279" t="n">
        <v>0.025</v>
      </c>
      <c r="Q111" s="279" t="n">
        <v>0.34</v>
      </c>
      <c r="R111" s="279" t="n">
        <v>1.19</v>
      </c>
      <c r="S111" s="279" t="n">
        <v>0.9</v>
      </c>
      <c r="T111" s="158"/>
      <c r="U111" s="279" t="n">
        <v>6.39</v>
      </c>
      <c r="V111" s="279" t="n">
        <v>0.108</v>
      </c>
      <c r="W111" s="279" t="n">
        <v>0.345</v>
      </c>
      <c r="X111" s="279" t="n">
        <v>0.0095</v>
      </c>
      <c r="Y111" s="279" t="n">
        <v>0.09</v>
      </c>
      <c r="Z111" s="158"/>
      <c r="AA111" s="158"/>
      <c r="AB111" s="158"/>
      <c r="AC111" s="158"/>
      <c r="AD111" s="158"/>
      <c r="AE111" s="279" t="n">
        <v>0.005</v>
      </c>
      <c r="AF111" s="279" t="n">
        <v>0.005</v>
      </c>
      <c r="AG111" s="279" t="n">
        <v>0.0005</v>
      </c>
      <c r="AH111" s="158"/>
      <c r="AI111" s="279" t="n">
        <v>0.005</v>
      </c>
      <c r="AJ111" s="158"/>
      <c r="AK111" s="158"/>
      <c r="AL111" s="158"/>
      <c r="AM111" s="158"/>
      <c r="AN111" s="279" t="n">
        <v>0.005</v>
      </c>
      <c r="AO111" s="399" t="n">
        <v>5.6</v>
      </c>
    </row>
    <row r="112" customFormat="false" ht="12.75" hidden="false" customHeight="false" outlineLevel="0" collapsed="false">
      <c r="A112" s="261" t="n">
        <v>24</v>
      </c>
      <c r="B112" s="262" t="n">
        <v>36402</v>
      </c>
      <c r="C112" s="30" t="n">
        <v>2</v>
      </c>
      <c r="D112" s="158"/>
      <c r="E112" s="279" t="n">
        <v>40</v>
      </c>
      <c r="F112" s="279" t="n">
        <v>29</v>
      </c>
      <c r="G112" s="158"/>
      <c r="H112" s="279" t="n">
        <v>6.38</v>
      </c>
      <c r="I112" s="158"/>
      <c r="J112" s="158"/>
      <c r="K112" s="279" t="n">
        <v>0.5876</v>
      </c>
      <c r="L112" s="158"/>
      <c r="M112" s="279" t="n">
        <v>0.025</v>
      </c>
      <c r="N112" s="158"/>
      <c r="O112" s="279" t="n">
        <v>1.8</v>
      </c>
      <c r="P112" s="158"/>
      <c r="Q112" s="158"/>
      <c r="R112" s="158"/>
      <c r="S112" s="158"/>
      <c r="T112" s="158"/>
      <c r="U112" s="279" t="n">
        <v>8.236</v>
      </c>
      <c r="V112" s="158"/>
      <c r="W112" s="158"/>
      <c r="X112" s="158"/>
      <c r="Y112" s="158"/>
      <c r="Z112" s="158"/>
      <c r="AA112" s="158"/>
      <c r="AB112" s="158"/>
      <c r="AC112" s="158"/>
      <c r="AD112" s="158"/>
      <c r="AE112" s="158"/>
      <c r="AF112" s="158"/>
      <c r="AG112" s="158"/>
      <c r="AH112" s="158"/>
      <c r="AI112" s="158"/>
      <c r="AJ112" s="158"/>
      <c r="AK112" s="158"/>
      <c r="AL112" s="158"/>
      <c r="AM112" s="158"/>
      <c r="AN112" s="158"/>
      <c r="AO112" s="265"/>
    </row>
    <row r="113" customFormat="false" ht="12.75" hidden="false" customHeight="false" outlineLevel="0" collapsed="false">
      <c r="A113" s="261" t="n">
        <v>25</v>
      </c>
      <c r="B113" s="262" t="n">
        <v>36467</v>
      </c>
      <c r="C113" s="30" t="n">
        <v>2</v>
      </c>
      <c r="D113" s="279" t="n">
        <v>2.3</v>
      </c>
      <c r="E113" s="279" t="n">
        <v>43</v>
      </c>
      <c r="F113" s="279" t="n">
        <v>23.9</v>
      </c>
      <c r="G113" s="158"/>
      <c r="H113" s="279" t="n">
        <v>6.01</v>
      </c>
      <c r="I113" s="279" t="n">
        <v>22</v>
      </c>
      <c r="J113" s="279" t="n">
        <v>1</v>
      </c>
      <c r="K113" s="279" t="n">
        <v>0.3842</v>
      </c>
      <c r="L113" s="158"/>
      <c r="M113" s="279" t="n">
        <v>0.025</v>
      </c>
      <c r="N113" s="279" t="n">
        <v>1.22</v>
      </c>
      <c r="O113" s="279" t="n">
        <v>2.2</v>
      </c>
      <c r="P113" s="158"/>
      <c r="Q113" s="279" t="n">
        <v>0.34</v>
      </c>
      <c r="R113" s="279" t="n">
        <v>1.27</v>
      </c>
      <c r="S113" s="279" t="n">
        <v>0.9</v>
      </c>
      <c r="T113" s="158"/>
      <c r="U113" s="279" t="n">
        <v>7.384</v>
      </c>
      <c r="V113" s="279" t="n">
        <v>0.091</v>
      </c>
      <c r="W113" s="279" t="n">
        <v>0.3174</v>
      </c>
      <c r="X113" s="279" t="n">
        <v>0.0095</v>
      </c>
      <c r="Y113" s="279" t="n">
        <v>0.025</v>
      </c>
      <c r="Z113" s="158"/>
      <c r="AA113" s="158"/>
      <c r="AB113" s="158"/>
      <c r="AC113" s="158"/>
      <c r="AD113" s="158"/>
      <c r="AE113" s="279" t="n">
        <v>0.005</v>
      </c>
      <c r="AF113" s="279" t="n">
        <v>0.005</v>
      </c>
      <c r="AG113" s="279" t="n">
        <v>0.0005</v>
      </c>
      <c r="AH113" s="158"/>
      <c r="AI113" s="279" t="n">
        <v>0.005</v>
      </c>
      <c r="AJ113" s="158"/>
      <c r="AK113" s="158"/>
      <c r="AL113" s="158"/>
      <c r="AM113" s="158"/>
      <c r="AN113" s="279" t="n">
        <v>0.005</v>
      </c>
      <c r="AO113" s="399" t="n">
        <v>9</v>
      </c>
    </row>
    <row r="114" customFormat="false" ht="12.75" hidden="false" customHeight="false" outlineLevel="0" collapsed="false">
      <c r="A114" s="261" t="n">
        <v>26</v>
      </c>
      <c r="B114" s="262" t="n">
        <v>36570</v>
      </c>
      <c r="C114" s="30" t="n">
        <v>2</v>
      </c>
      <c r="D114" s="158"/>
      <c r="E114" s="279" t="n">
        <v>41</v>
      </c>
      <c r="F114" s="279" t="n">
        <v>28.9</v>
      </c>
      <c r="G114" s="158"/>
      <c r="H114" s="279" t="n">
        <v>6.42</v>
      </c>
      <c r="I114" s="158"/>
      <c r="J114" s="158"/>
      <c r="K114" s="279" t="n">
        <v>1.5594</v>
      </c>
      <c r="L114" s="158"/>
      <c r="M114" s="279" t="n">
        <v>0.025</v>
      </c>
      <c r="N114" s="158"/>
      <c r="O114" s="158"/>
      <c r="P114" s="158"/>
      <c r="Q114" s="158"/>
      <c r="R114" s="158"/>
      <c r="S114" s="158"/>
      <c r="T114" s="158"/>
      <c r="U114" s="279" t="n">
        <v>6.958</v>
      </c>
      <c r="V114" s="158"/>
      <c r="W114" s="158"/>
      <c r="X114" s="158"/>
      <c r="Y114" s="158"/>
      <c r="Z114" s="158"/>
      <c r="AA114" s="158"/>
      <c r="AB114" s="158"/>
      <c r="AC114" s="158"/>
      <c r="AD114" s="158"/>
      <c r="AE114" s="158"/>
      <c r="AF114" s="158"/>
      <c r="AG114" s="158"/>
      <c r="AH114" s="158"/>
      <c r="AI114" s="158"/>
      <c r="AJ114" s="158"/>
      <c r="AK114" s="158"/>
      <c r="AL114" s="158"/>
      <c r="AM114" s="158"/>
      <c r="AN114" s="158"/>
      <c r="AO114" s="399" t="n">
        <v>2.5</v>
      </c>
    </row>
    <row r="115" customFormat="false" ht="12.75" hidden="false" customHeight="false" outlineLevel="0" collapsed="false">
      <c r="A115" s="261" t="n">
        <v>27</v>
      </c>
      <c r="B115" s="262" t="n">
        <v>36696</v>
      </c>
      <c r="C115" s="30" t="n">
        <v>2</v>
      </c>
      <c r="D115" s="279" t="n">
        <v>3.8</v>
      </c>
      <c r="E115" s="279" t="n">
        <v>43</v>
      </c>
      <c r="F115" s="279" t="n">
        <v>24.9</v>
      </c>
      <c r="G115" s="158"/>
      <c r="H115" s="279" t="n">
        <v>6.62</v>
      </c>
      <c r="I115" s="279" t="n">
        <v>16</v>
      </c>
      <c r="J115" s="279" t="n">
        <v>1</v>
      </c>
      <c r="K115" s="279" t="n">
        <v>0.1808</v>
      </c>
      <c r="L115" s="158"/>
      <c r="M115" s="279" t="n">
        <v>0.12</v>
      </c>
      <c r="N115" s="279" t="n">
        <v>1.11</v>
      </c>
      <c r="O115" s="279" t="n">
        <v>2.1</v>
      </c>
      <c r="P115" s="279" t="n">
        <v>0.005</v>
      </c>
      <c r="Q115" s="279" t="n">
        <v>0.2584</v>
      </c>
      <c r="R115" s="279" t="n">
        <v>1.75</v>
      </c>
      <c r="S115" s="279" t="n">
        <v>0.9</v>
      </c>
      <c r="T115" s="158"/>
      <c r="U115" s="279" t="n">
        <v>7.1</v>
      </c>
      <c r="V115" s="279" t="n">
        <v>0.0025</v>
      </c>
      <c r="W115" s="279" t="n">
        <v>0.3174</v>
      </c>
      <c r="X115" s="279" t="n">
        <v>0.0095</v>
      </c>
      <c r="Y115" s="279" t="n">
        <v>0.07</v>
      </c>
      <c r="Z115" s="158"/>
      <c r="AA115" s="158"/>
      <c r="AB115" s="158"/>
      <c r="AC115" s="280" t="n">
        <v>0.001</v>
      </c>
      <c r="AD115" s="280" t="n">
        <v>0.005</v>
      </c>
      <c r="AE115" s="279" t="n">
        <v>0.005</v>
      </c>
      <c r="AF115" s="279" t="n">
        <v>0.005</v>
      </c>
      <c r="AG115" s="279" t="n">
        <v>0.0005</v>
      </c>
      <c r="AH115" s="279" t="n">
        <v>0.48</v>
      </c>
      <c r="AI115" s="279" t="n">
        <v>0.005</v>
      </c>
      <c r="AJ115" s="280" t="n">
        <v>0.0005</v>
      </c>
      <c r="AK115" s="280" t="n">
        <v>0.005</v>
      </c>
      <c r="AL115" s="158"/>
      <c r="AM115" s="158"/>
      <c r="AN115" s="279" t="n">
        <v>0.005</v>
      </c>
      <c r="AO115" s="281" t="n">
        <v>22.5</v>
      </c>
    </row>
    <row r="116" customFormat="false" ht="12.75" hidden="false" customHeight="false" outlineLevel="0" collapsed="false">
      <c r="A116" s="261" t="n">
        <v>28</v>
      </c>
      <c r="B116" s="262" t="n">
        <v>36871</v>
      </c>
      <c r="C116" s="30" t="n">
        <v>2</v>
      </c>
      <c r="D116" s="279" t="n">
        <v>3.7</v>
      </c>
      <c r="E116" s="279" t="n">
        <v>41</v>
      </c>
      <c r="F116" s="279" t="n">
        <v>24</v>
      </c>
      <c r="G116" s="158"/>
      <c r="H116" s="279" t="n">
        <v>6.4</v>
      </c>
      <c r="I116" s="279" t="n">
        <v>20</v>
      </c>
      <c r="J116" s="279" t="n">
        <v>1</v>
      </c>
      <c r="K116" s="279" t="n">
        <v>0.3164</v>
      </c>
      <c r="L116" s="158"/>
      <c r="M116" s="279" t="n">
        <v>0.025</v>
      </c>
      <c r="N116" s="279" t="n">
        <v>0.87</v>
      </c>
      <c r="O116" s="279" t="n">
        <v>3.1</v>
      </c>
      <c r="P116" s="279" t="n">
        <v>0.005</v>
      </c>
      <c r="Q116" s="279" t="n">
        <v>0.1496</v>
      </c>
      <c r="R116" s="279" t="n">
        <v>2.61</v>
      </c>
      <c r="S116" s="279" t="n">
        <v>0.25</v>
      </c>
      <c r="T116" s="158"/>
      <c r="U116" s="279" t="n">
        <v>6.816</v>
      </c>
      <c r="V116" s="279" t="n">
        <v>0.0025</v>
      </c>
      <c r="W116" s="279" t="n">
        <v>0.4002</v>
      </c>
      <c r="X116" s="279" t="n">
        <v>0.038</v>
      </c>
      <c r="Y116" s="279" t="n">
        <v>0.025</v>
      </c>
      <c r="Z116" s="158"/>
      <c r="AA116" s="158"/>
      <c r="AB116" s="158"/>
      <c r="AC116" s="280" t="n">
        <v>0.001</v>
      </c>
      <c r="AD116" s="280" t="n">
        <v>0.005</v>
      </c>
      <c r="AE116" s="279" t="n">
        <v>0.005</v>
      </c>
      <c r="AF116" s="279" t="n">
        <v>0.005</v>
      </c>
      <c r="AG116" s="279" t="n">
        <v>0.0005</v>
      </c>
      <c r="AH116" s="279" t="n">
        <v>0.6</v>
      </c>
      <c r="AI116" s="279" t="n">
        <v>0.005</v>
      </c>
      <c r="AJ116" s="280" t="n">
        <v>0.0005</v>
      </c>
      <c r="AK116" s="280" t="n">
        <v>0.005</v>
      </c>
      <c r="AL116" s="158"/>
      <c r="AM116" s="158"/>
      <c r="AN116" s="279" t="n">
        <v>0.005</v>
      </c>
      <c r="AO116" s="399" t="n">
        <v>5</v>
      </c>
    </row>
    <row r="117" customFormat="false" ht="12.75" hidden="false" customHeight="false" outlineLevel="0" collapsed="false">
      <c r="A117" s="261" t="n">
        <v>29</v>
      </c>
      <c r="B117" s="262" t="n">
        <v>37055</v>
      </c>
      <c r="C117" s="30" t="n">
        <v>2</v>
      </c>
      <c r="D117" s="279" t="n">
        <v>3.2</v>
      </c>
      <c r="E117" s="279" t="n">
        <v>45</v>
      </c>
      <c r="F117" s="279" t="n">
        <v>21</v>
      </c>
      <c r="G117" s="279" t="n">
        <v>3.37</v>
      </c>
      <c r="H117" s="279" t="n">
        <v>6.35</v>
      </c>
      <c r="I117" s="279" t="n">
        <v>14</v>
      </c>
      <c r="J117" s="158"/>
      <c r="K117" s="279" t="n">
        <v>1.356</v>
      </c>
      <c r="L117" s="280" t="n">
        <v>0.025</v>
      </c>
      <c r="M117" s="279" t="n">
        <v>0.025</v>
      </c>
      <c r="N117" s="279" t="n">
        <v>0.97</v>
      </c>
      <c r="O117" s="279" t="n">
        <v>2.2</v>
      </c>
      <c r="P117" s="279" t="n">
        <v>0.005</v>
      </c>
      <c r="Q117" s="279" t="n">
        <v>0.3264</v>
      </c>
      <c r="R117" s="279" t="n">
        <v>1.53</v>
      </c>
      <c r="S117" s="279" t="n">
        <v>1.1</v>
      </c>
      <c r="T117" s="158"/>
      <c r="U117" s="279" t="n">
        <v>6.106</v>
      </c>
      <c r="V117" s="279" t="n">
        <v>0.103</v>
      </c>
      <c r="W117" s="279" t="n">
        <v>0.1518</v>
      </c>
      <c r="X117" s="279" t="n">
        <v>0.0095</v>
      </c>
      <c r="Y117" s="279" t="n">
        <v>0.16</v>
      </c>
      <c r="Z117" s="158"/>
      <c r="AA117" s="280" t="n">
        <v>0.005</v>
      </c>
      <c r="AB117" s="280" t="n">
        <v>0.025</v>
      </c>
      <c r="AC117" s="280" t="n">
        <v>0.001</v>
      </c>
      <c r="AD117" s="280" t="n">
        <v>0.005</v>
      </c>
      <c r="AE117" s="279" t="n">
        <v>0.005</v>
      </c>
      <c r="AF117" s="279" t="n">
        <v>0.02</v>
      </c>
      <c r="AG117" s="279" t="n">
        <v>0.0005</v>
      </c>
      <c r="AH117" s="279" t="n">
        <v>0.23</v>
      </c>
      <c r="AI117" s="279" t="n">
        <v>0.005</v>
      </c>
      <c r="AJ117" s="280" t="n">
        <v>0.0005</v>
      </c>
      <c r="AK117" s="280" t="n">
        <v>0.005</v>
      </c>
      <c r="AL117" s="280" t="n">
        <v>0.005</v>
      </c>
      <c r="AM117" s="158"/>
      <c r="AN117" s="279" t="n">
        <v>0.005</v>
      </c>
      <c r="AO117" s="399" t="n">
        <v>8</v>
      </c>
    </row>
    <row r="118" customFormat="false" ht="12.75" hidden="false" customHeight="false" outlineLevel="0" collapsed="false">
      <c r="A118" s="261" t="n">
        <v>30</v>
      </c>
      <c r="B118" s="262" t="n">
        <v>37146</v>
      </c>
      <c r="C118" s="30" t="n">
        <v>2</v>
      </c>
      <c r="D118" s="279" t="n">
        <v>2.5</v>
      </c>
      <c r="E118" s="279" t="n">
        <v>42</v>
      </c>
      <c r="F118" s="279" t="n">
        <v>22</v>
      </c>
      <c r="G118" s="279" t="n">
        <v>3</v>
      </c>
      <c r="H118" s="279" t="n">
        <v>6.09</v>
      </c>
      <c r="I118" s="279" t="n">
        <v>12</v>
      </c>
      <c r="J118" s="158"/>
      <c r="K118" s="279" t="n">
        <v>0.678</v>
      </c>
      <c r="L118" s="279" t="n">
        <v>0.005</v>
      </c>
      <c r="M118" s="279" t="n">
        <v>0.025</v>
      </c>
      <c r="N118" s="279" t="n">
        <v>1</v>
      </c>
      <c r="O118" s="279" t="n">
        <v>3</v>
      </c>
      <c r="P118" s="279" t="n">
        <v>0.05</v>
      </c>
      <c r="Q118" s="280" t="n">
        <v>0.68</v>
      </c>
      <c r="R118" s="280" t="n">
        <v>4</v>
      </c>
      <c r="S118" s="279" t="n">
        <v>3</v>
      </c>
      <c r="T118" s="279" t="n">
        <v>0.01</v>
      </c>
      <c r="U118" s="279" t="n">
        <v>6.958</v>
      </c>
      <c r="V118" s="279" t="n">
        <v>0.12</v>
      </c>
      <c r="W118" s="279" t="n">
        <v>0.2208</v>
      </c>
      <c r="X118" s="279" t="n">
        <v>0.0095</v>
      </c>
      <c r="Y118" s="280" t="n">
        <v>0.73</v>
      </c>
      <c r="Z118" s="158"/>
      <c r="AA118" s="279" t="n">
        <v>0.0005</v>
      </c>
      <c r="AB118" s="279" t="n">
        <v>0.005</v>
      </c>
      <c r="AC118" s="279" t="n">
        <v>5E-005</v>
      </c>
      <c r="AD118" s="279" t="n">
        <v>0.0005</v>
      </c>
      <c r="AE118" s="279" t="n">
        <v>0.004</v>
      </c>
      <c r="AF118" s="279" t="n">
        <v>0.04</v>
      </c>
      <c r="AG118" s="279" t="n">
        <v>0.0005</v>
      </c>
      <c r="AH118" s="279" t="n">
        <v>0.5</v>
      </c>
      <c r="AI118" s="279" t="n">
        <v>0.005</v>
      </c>
      <c r="AJ118" s="279" t="n">
        <v>5E-005</v>
      </c>
      <c r="AK118" s="280" t="n">
        <v>0.005</v>
      </c>
      <c r="AL118" s="279" t="n">
        <v>0.0005</v>
      </c>
      <c r="AM118" s="158"/>
      <c r="AN118" s="279" t="n">
        <v>0.005</v>
      </c>
      <c r="AO118" s="399" t="n">
        <v>18</v>
      </c>
    </row>
    <row r="119" customFormat="false" ht="12.75" hidden="false" customHeight="false" outlineLevel="0" collapsed="false">
      <c r="A119" s="261" t="n">
        <v>31</v>
      </c>
      <c r="B119" s="262" t="n">
        <v>37225</v>
      </c>
      <c r="C119" s="30" t="n">
        <v>2</v>
      </c>
      <c r="D119" s="279" t="n">
        <v>5</v>
      </c>
      <c r="E119" s="279" t="n">
        <v>39</v>
      </c>
      <c r="F119" s="279" t="n">
        <v>23</v>
      </c>
      <c r="G119" s="279" t="n">
        <v>3</v>
      </c>
      <c r="H119" s="279" t="n">
        <v>6.11</v>
      </c>
      <c r="I119" s="279" t="n">
        <v>15</v>
      </c>
      <c r="J119" s="158"/>
      <c r="K119" s="279" t="n">
        <v>0.904</v>
      </c>
      <c r="L119" s="280" t="n">
        <v>0.025</v>
      </c>
      <c r="M119" s="279" t="n">
        <v>0.025</v>
      </c>
      <c r="N119" s="279" t="n">
        <v>1</v>
      </c>
      <c r="O119" s="279" t="n">
        <v>3</v>
      </c>
      <c r="P119" s="279" t="n">
        <v>0.05</v>
      </c>
      <c r="Q119" s="280" t="n">
        <v>0.68</v>
      </c>
      <c r="R119" s="279" t="n">
        <v>3</v>
      </c>
      <c r="S119" s="279" t="n">
        <v>3</v>
      </c>
      <c r="T119" s="279" t="n">
        <v>0.05</v>
      </c>
      <c r="U119" s="279" t="n">
        <v>8.378</v>
      </c>
      <c r="V119" s="279" t="n">
        <v>0.13</v>
      </c>
      <c r="W119" s="279" t="n">
        <v>0.0966</v>
      </c>
      <c r="X119" s="279" t="n">
        <v>0.038</v>
      </c>
      <c r="Y119" s="279" t="n">
        <v>0.09</v>
      </c>
      <c r="Z119" s="158"/>
      <c r="AA119" s="279" t="n">
        <v>0.0005</v>
      </c>
      <c r="AB119" s="279" t="n">
        <v>0.005</v>
      </c>
      <c r="AC119" s="279" t="n">
        <v>5E-005</v>
      </c>
      <c r="AD119" s="279" t="n">
        <v>0.0005</v>
      </c>
      <c r="AE119" s="279" t="n">
        <v>0.0005</v>
      </c>
      <c r="AF119" s="279" t="n">
        <v>0.04</v>
      </c>
      <c r="AG119" s="279" t="n">
        <v>0.0005</v>
      </c>
      <c r="AH119" s="279" t="n">
        <v>0.5</v>
      </c>
      <c r="AI119" s="279" t="n">
        <v>0.005</v>
      </c>
      <c r="AJ119" s="279" t="n">
        <v>5E-005</v>
      </c>
      <c r="AK119" s="280" t="n">
        <v>0.005</v>
      </c>
      <c r="AL119" s="279" t="n">
        <v>0.0005</v>
      </c>
      <c r="AM119" s="158"/>
      <c r="AN119" s="279" t="n">
        <v>0.005</v>
      </c>
      <c r="AO119" s="399" t="n">
        <v>7</v>
      </c>
    </row>
    <row r="120" customFormat="false" ht="12.75" hidden="false" customHeight="false" outlineLevel="0" collapsed="false">
      <c r="A120" s="261" t="n">
        <v>32</v>
      </c>
      <c r="B120" s="262" t="n">
        <v>37279</v>
      </c>
      <c r="C120" s="30" t="n">
        <v>2</v>
      </c>
      <c r="D120" s="279" t="n">
        <v>7</v>
      </c>
      <c r="E120" s="279" t="n">
        <v>43</v>
      </c>
      <c r="F120" s="279" t="n">
        <v>24</v>
      </c>
      <c r="G120" s="279" t="n">
        <v>5</v>
      </c>
      <c r="H120" s="279" t="n">
        <v>6.11</v>
      </c>
      <c r="I120" s="279" t="n">
        <v>16</v>
      </c>
      <c r="J120" s="158"/>
      <c r="K120" s="279" t="n">
        <v>0.678</v>
      </c>
      <c r="L120" s="280" t="n">
        <v>0.025</v>
      </c>
      <c r="M120" s="279" t="n">
        <v>0.025</v>
      </c>
      <c r="N120" s="279" t="n">
        <v>2</v>
      </c>
      <c r="O120" s="279" t="n">
        <v>6</v>
      </c>
      <c r="P120" s="279" t="n">
        <v>0.1</v>
      </c>
      <c r="Q120" s="280" t="n">
        <v>0.68</v>
      </c>
      <c r="R120" s="279" t="n">
        <v>3</v>
      </c>
      <c r="S120" s="279" t="n">
        <v>3</v>
      </c>
      <c r="T120" s="279" t="n">
        <v>0.01</v>
      </c>
      <c r="U120" s="279" t="n">
        <v>6.248</v>
      </c>
      <c r="V120" s="279" t="n">
        <v>0.14</v>
      </c>
      <c r="W120" s="279" t="n">
        <v>0.276</v>
      </c>
      <c r="X120" s="279" t="n">
        <v>0.0095</v>
      </c>
      <c r="Y120" s="279" t="n">
        <v>0.09</v>
      </c>
      <c r="Z120" s="279" t="n">
        <v>0.0005</v>
      </c>
      <c r="AA120" s="279" t="n">
        <v>0.0005</v>
      </c>
      <c r="AB120" s="279" t="n">
        <v>0.005</v>
      </c>
      <c r="AC120" s="279" t="n">
        <v>5E-005</v>
      </c>
      <c r="AD120" s="279" t="n">
        <v>0.0005</v>
      </c>
      <c r="AE120" s="279" t="n">
        <v>0.001</v>
      </c>
      <c r="AF120" s="279" t="n">
        <v>0.06</v>
      </c>
      <c r="AG120" s="279" t="n">
        <v>0.0005</v>
      </c>
      <c r="AH120" s="279" t="n">
        <v>0.5</v>
      </c>
      <c r="AI120" s="279" t="n">
        <v>0.005</v>
      </c>
      <c r="AJ120" s="279" t="n">
        <v>5E-005</v>
      </c>
      <c r="AK120" s="280" t="n">
        <v>0.005</v>
      </c>
      <c r="AL120" s="279" t="n">
        <v>0.0005</v>
      </c>
      <c r="AM120" s="279" t="n">
        <v>0.0005</v>
      </c>
      <c r="AN120" s="279" t="n">
        <v>0.005</v>
      </c>
      <c r="AO120" s="399" t="n">
        <v>4</v>
      </c>
    </row>
    <row r="121" customFormat="false" ht="12.75" hidden="false" customHeight="false" outlineLevel="0" collapsed="false">
      <c r="A121" s="261" t="n">
        <v>33</v>
      </c>
      <c r="B121" s="262" t="n">
        <v>37404</v>
      </c>
      <c r="C121" s="30" t="n">
        <v>2</v>
      </c>
      <c r="D121" s="279" t="n">
        <v>7</v>
      </c>
      <c r="E121" s="279" t="n">
        <v>38</v>
      </c>
      <c r="F121" s="279" t="n">
        <v>23</v>
      </c>
      <c r="G121" s="279" t="n">
        <v>25</v>
      </c>
      <c r="H121" s="279" t="n">
        <v>6.46</v>
      </c>
      <c r="I121" s="279" t="n">
        <v>15</v>
      </c>
      <c r="J121" s="158"/>
      <c r="K121" s="279" t="n">
        <v>0.452</v>
      </c>
      <c r="L121" s="280" t="n">
        <v>0.025</v>
      </c>
      <c r="M121" s="279" t="n">
        <v>0.025</v>
      </c>
      <c r="N121" s="280" t="n">
        <v>10</v>
      </c>
      <c r="O121" s="279" t="n">
        <v>3</v>
      </c>
      <c r="P121" s="279" t="n">
        <v>0.11</v>
      </c>
      <c r="Q121" s="280" t="n">
        <v>0.68</v>
      </c>
      <c r="R121" s="279" t="n">
        <v>2</v>
      </c>
      <c r="S121" s="279" t="n">
        <v>3</v>
      </c>
      <c r="T121" s="279" t="n">
        <v>0.01</v>
      </c>
      <c r="U121" s="279" t="n">
        <v>6.958</v>
      </c>
      <c r="V121" s="279" t="n">
        <v>0.11</v>
      </c>
      <c r="W121" s="280" t="n">
        <v>0.6348</v>
      </c>
      <c r="X121" s="279" t="n">
        <v>0.0095</v>
      </c>
      <c r="Y121" s="279" t="n">
        <v>0.5</v>
      </c>
      <c r="Z121" s="279" t="n">
        <v>0.0005</v>
      </c>
      <c r="AA121" s="279" t="n">
        <v>0.0005</v>
      </c>
      <c r="AB121" s="279" t="n">
        <v>0.005</v>
      </c>
      <c r="AC121" s="279" t="n">
        <v>5E-005</v>
      </c>
      <c r="AD121" s="279" t="n">
        <v>0.0005</v>
      </c>
      <c r="AE121" s="279" t="n">
        <v>0.011</v>
      </c>
      <c r="AF121" s="280" t="n">
        <v>0.1</v>
      </c>
      <c r="AG121" s="279" t="n">
        <v>0.0005</v>
      </c>
      <c r="AH121" s="279" t="n">
        <v>0.5</v>
      </c>
      <c r="AI121" s="279" t="n">
        <v>0.005</v>
      </c>
      <c r="AJ121" s="279" t="n">
        <v>5E-005</v>
      </c>
      <c r="AK121" s="280" t="n">
        <v>0.005</v>
      </c>
      <c r="AL121" s="279" t="n">
        <v>0.0005</v>
      </c>
      <c r="AM121" s="158"/>
      <c r="AN121" s="279" t="n">
        <v>0.005</v>
      </c>
      <c r="AO121" s="399" t="n">
        <v>5</v>
      </c>
    </row>
    <row r="122" customFormat="false" ht="13.5" hidden="false" customHeight="false" outlineLevel="0" collapsed="false">
      <c r="A122" s="268" t="n">
        <v>34</v>
      </c>
      <c r="B122" s="269" t="n">
        <v>37553</v>
      </c>
      <c r="C122" s="270" t="n">
        <v>2</v>
      </c>
      <c r="D122" s="282" t="n">
        <v>6</v>
      </c>
      <c r="E122" s="282" t="n">
        <v>35</v>
      </c>
      <c r="F122" s="282" t="n">
        <v>23</v>
      </c>
      <c r="G122" s="282" t="n">
        <v>3</v>
      </c>
      <c r="H122" s="282" t="n">
        <v>6.18</v>
      </c>
      <c r="I122" s="282" t="n">
        <v>15</v>
      </c>
      <c r="J122" s="271"/>
      <c r="K122" s="282" t="n">
        <v>1.13</v>
      </c>
      <c r="L122" s="283" t="n">
        <v>0.025</v>
      </c>
      <c r="M122" s="282" t="n">
        <v>0.025</v>
      </c>
      <c r="N122" s="282" t="n">
        <v>1</v>
      </c>
      <c r="O122" s="282" t="n">
        <v>3</v>
      </c>
      <c r="P122" s="282" t="n">
        <v>0.05</v>
      </c>
      <c r="Q122" s="283" t="n">
        <v>0.68</v>
      </c>
      <c r="R122" s="282" t="n">
        <v>2</v>
      </c>
      <c r="S122" s="282" t="n">
        <v>2</v>
      </c>
      <c r="T122" s="282" t="n">
        <v>0.01</v>
      </c>
      <c r="U122" s="283" t="n">
        <v>10.082</v>
      </c>
      <c r="V122" s="282" t="n">
        <v>0.12</v>
      </c>
      <c r="W122" s="282" t="n">
        <v>0.3036</v>
      </c>
      <c r="X122" s="282" t="n">
        <v>0.038</v>
      </c>
      <c r="Y122" s="282" t="n">
        <v>0.11</v>
      </c>
      <c r="Z122" s="282" t="n">
        <v>0.0005</v>
      </c>
      <c r="AA122" s="282" t="n">
        <v>0.0005</v>
      </c>
      <c r="AB122" s="282" t="n">
        <v>0.005</v>
      </c>
      <c r="AC122" s="282" t="n">
        <v>5E-005</v>
      </c>
      <c r="AD122" s="282" t="n">
        <v>0.0005</v>
      </c>
      <c r="AE122" s="282" t="n">
        <v>0.0005</v>
      </c>
      <c r="AF122" s="282" t="n">
        <v>0.06</v>
      </c>
      <c r="AG122" s="282" t="n">
        <v>0.0005</v>
      </c>
      <c r="AH122" s="282" t="n">
        <v>0.5</v>
      </c>
      <c r="AI122" s="282" t="n">
        <v>0.0025</v>
      </c>
      <c r="AJ122" s="282" t="n">
        <v>5E-005</v>
      </c>
      <c r="AK122" s="282" t="n">
        <v>0.0025</v>
      </c>
      <c r="AL122" s="282" t="n">
        <v>0.0005</v>
      </c>
      <c r="AM122" s="271"/>
      <c r="AN122" s="282" t="n">
        <v>0.0025</v>
      </c>
      <c r="AO122" s="400" t="n">
        <v>8</v>
      </c>
    </row>
    <row r="123"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0.28"/>
    <col collapsed="false" customWidth="true" hidden="false" outlineLevel="0" max="3" min="3" style="0" width="5.99"/>
    <col collapsed="false" customWidth="true" hidden="false" outlineLevel="0" max="4" min="4" style="0" width="8.56"/>
    <col collapsed="false" customWidth="true" hidden="false" outlineLevel="0" max="5" min="5" style="0" width="7.56"/>
    <col collapsed="false" customWidth="true" hidden="false" outlineLevel="0" max="6" min="6" style="0" width="10.99"/>
    <col collapsed="false" customWidth="true" hidden="false" outlineLevel="0" max="7" min="7" style="0" width="8.85"/>
    <col collapsed="false" customWidth="true" hidden="false" outlineLevel="0" max="8" min="8" style="0" width="6.56"/>
    <col collapsed="false" customWidth="true" hidden="false" outlineLevel="0" max="9" min="9" style="0" width="7.56"/>
    <col collapsed="false" customWidth="true" hidden="false" outlineLevel="0" max="10" min="10" style="0" width="6.56"/>
    <col collapsed="false" customWidth="true" hidden="false" outlineLevel="0" max="11" min="11" style="0" width="7.99"/>
    <col collapsed="false" customWidth="true" hidden="false" outlineLevel="0" max="12" min="12" style="0" width="6.56"/>
    <col collapsed="false" customWidth="true" hidden="false" outlineLevel="0" max="13" min="13" style="0" width="7.85"/>
    <col collapsed="false" customWidth="true" hidden="false" outlineLevel="0" max="15" min="14" style="0" width="7.7"/>
    <col collapsed="false" customWidth="true" hidden="false" outlineLevel="0" max="16" min="16" style="0" width="7.56"/>
    <col collapsed="false" customWidth="true" hidden="false" outlineLevel="0" max="17" min="17" style="0" width="9.85"/>
    <col collapsed="false" customWidth="true" hidden="false" outlineLevel="0" max="18" min="18" style="0" width="7.28"/>
    <col collapsed="false" customWidth="true" hidden="false" outlineLevel="0" max="19" min="19" style="0" width="8.28"/>
    <col collapsed="false" customWidth="true" hidden="false" outlineLevel="0" max="20" min="20" style="0" width="8.85"/>
    <col collapsed="false" customWidth="true" hidden="false" outlineLevel="0" max="21" min="21" style="0" width="7.56"/>
    <col collapsed="false" customWidth="true" hidden="false" outlineLevel="0" max="22" min="22" style="0" width="9.56"/>
    <col collapsed="false" customWidth="true" hidden="false" outlineLevel="0" max="23" min="23" style="0" width="14.56"/>
    <col collapsed="false" customWidth="true" hidden="false" outlineLevel="0" max="24" min="24" style="0" width="14.99"/>
    <col collapsed="false" customWidth="true" hidden="false" outlineLevel="0" max="25" min="25" style="0" width="9.7"/>
    <col collapsed="false" customWidth="true" hidden="false" outlineLevel="0" max="26" min="26" style="0" width="8.85"/>
    <col collapsed="false" customWidth="true" hidden="false" outlineLevel="0" max="27" min="27" style="0" width="7.28"/>
    <col collapsed="false" customWidth="true" hidden="false" outlineLevel="0" max="28" min="28" style="0" width="6.85"/>
    <col collapsed="false" customWidth="true" hidden="false" outlineLevel="0" max="29" min="29" style="0" width="8.85"/>
    <col collapsed="false" customWidth="true" hidden="false" outlineLevel="0" max="30" min="30" style="0" width="9.41"/>
    <col collapsed="false" customWidth="true" hidden="false" outlineLevel="0" max="31" min="31" style="0" width="6.85"/>
    <col collapsed="false" customWidth="true" hidden="false" outlineLevel="0" max="33" min="32" style="0" width="6.56"/>
    <col collapsed="false" customWidth="true" hidden="false" outlineLevel="0" max="35" min="34" style="0" width="10.56"/>
    <col collapsed="false" customWidth="true" hidden="false" outlineLevel="0" max="36" min="36" style="0" width="7.7"/>
    <col collapsed="false" customWidth="true" hidden="false" outlineLevel="0" max="37" min="37" style="0" width="6.56"/>
    <col collapsed="false" customWidth="true" hidden="false" outlineLevel="0" max="38" min="38" style="0" width="8.7"/>
    <col collapsed="false" customWidth="true" hidden="false" outlineLevel="0" max="39" min="39" style="0" width="7.85"/>
    <col collapsed="false" customWidth="true" hidden="false" outlineLevel="0" max="40" min="40" style="0" width="6.56"/>
    <col collapsed="false" customWidth="true" hidden="false" outlineLevel="0" max="41" min="41" style="0" width="17.99"/>
    <col collapsed="false" customWidth="true" hidden="false" outlineLevel="0" max="42" min="42" style="0" width="15.41"/>
  </cols>
  <sheetData>
    <row r="5" customFormat="false" ht="15.75" hidden="false" customHeight="false" outlineLevel="0" collapsed="false">
      <c r="A5" s="5"/>
      <c r="B5" s="11" t="s">
        <v>2</v>
      </c>
      <c r="C5" s="11"/>
      <c r="D5" s="255"/>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row>
    <row r="6" customFormat="false" ht="13.5" hidden="false" customHeight="false" outlineLevel="0" collapsed="false">
      <c r="A6" s="256"/>
      <c r="B6" s="257" t="s">
        <v>3</v>
      </c>
      <c r="C6" s="257" t="s">
        <v>4</v>
      </c>
      <c r="D6" s="257" t="s">
        <v>5</v>
      </c>
      <c r="E6" s="257" t="s">
        <v>6</v>
      </c>
      <c r="F6" s="257" t="s">
        <v>7</v>
      </c>
      <c r="G6" s="257" t="s">
        <v>8</v>
      </c>
      <c r="H6" s="257" t="s">
        <v>9</v>
      </c>
      <c r="I6" s="257" t="s">
        <v>10</v>
      </c>
      <c r="J6" s="257" t="s">
        <v>11</v>
      </c>
      <c r="K6" s="257" t="s">
        <v>12</v>
      </c>
      <c r="L6" s="257" t="s">
        <v>13</v>
      </c>
      <c r="M6" s="257" t="s">
        <v>14</v>
      </c>
      <c r="N6" s="257" t="s">
        <v>15</v>
      </c>
      <c r="O6" s="257" t="s">
        <v>16</v>
      </c>
      <c r="P6" s="257" t="s">
        <v>17</v>
      </c>
      <c r="Q6" s="257" t="s">
        <v>18</v>
      </c>
      <c r="R6" s="257" t="s">
        <v>19</v>
      </c>
      <c r="S6" s="257" t="s">
        <v>20</v>
      </c>
      <c r="T6" s="257" t="s">
        <v>21</v>
      </c>
      <c r="U6" s="257" t="s">
        <v>22</v>
      </c>
      <c r="V6" s="257" t="s">
        <v>23</v>
      </c>
      <c r="W6" s="257" t="s">
        <v>24</v>
      </c>
      <c r="X6" s="257" t="s">
        <v>25</v>
      </c>
      <c r="Y6" s="257" t="s">
        <v>26</v>
      </c>
      <c r="Z6" s="257" t="s">
        <v>27</v>
      </c>
      <c r="AA6" s="257" t="s">
        <v>28</v>
      </c>
      <c r="AB6" s="257" t="s">
        <v>29</v>
      </c>
      <c r="AC6" s="257" t="s">
        <v>30</v>
      </c>
      <c r="AD6" s="257" t="s">
        <v>31</v>
      </c>
      <c r="AE6" s="257" t="s">
        <v>32</v>
      </c>
      <c r="AF6" s="257" t="s">
        <v>33</v>
      </c>
      <c r="AG6" s="257" t="s">
        <v>34</v>
      </c>
      <c r="AH6" s="257" t="s">
        <v>35</v>
      </c>
      <c r="AI6" s="257" t="s">
        <v>36</v>
      </c>
      <c r="AJ6" s="257" t="s">
        <v>37</v>
      </c>
      <c r="AK6" s="257" t="s">
        <v>38</v>
      </c>
      <c r="AL6" s="257" t="s">
        <v>39</v>
      </c>
      <c r="AM6" s="257" t="s">
        <v>40</v>
      </c>
      <c r="AN6" s="257" t="s">
        <v>41</v>
      </c>
      <c r="AO6" s="258" t="s">
        <v>42</v>
      </c>
    </row>
    <row r="7" customFormat="false" ht="12.75" hidden="false" customHeight="false" outlineLevel="0" collapsed="false">
      <c r="A7" s="259"/>
      <c r="B7" s="30"/>
      <c r="C7" s="30"/>
      <c r="D7" s="30" t="s">
        <v>45</v>
      </c>
      <c r="E7" s="30" t="s">
        <v>46</v>
      </c>
      <c r="F7" s="30" t="s">
        <v>47</v>
      </c>
      <c r="G7" s="30" t="s">
        <v>45</v>
      </c>
      <c r="H7" s="30"/>
      <c r="I7" s="30" t="s">
        <v>45</v>
      </c>
      <c r="J7" s="30" t="s">
        <v>45</v>
      </c>
      <c r="K7" s="30" t="s">
        <v>48</v>
      </c>
      <c r="L7" s="30" t="s">
        <v>45</v>
      </c>
      <c r="M7" s="30" t="s">
        <v>45</v>
      </c>
      <c r="N7" s="30" t="s">
        <v>45</v>
      </c>
      <c r="O7" s="30" t="s">
        <v>45</v>
      </c>
      <c r="P7" s="30" t="s">
        <v>45</v>
      </c>
      <c r="Q7" s="30" t="s">
        <v>45</v>
      </c>
      <c r="R7" s="30" t="s">
        <v>45</v>
      </c>
      <c r="S7" s="30" t="s">
        <v>45</v>
      </c>
      <c r="T7" s="30" t="s">
        <v>45</v>
      </c>
      <c r="U7" s="30" t="s">
        <v>45</v>
      </c>
      <c r="V7" s="30" t="s">
        <v>45</v>
      </c>
      <c r="W7" s="30" t="s">
        <v>45</v>
      </c>
      <c r="X7" s="30" t="s">
        <v>45</v>
      </c>
      <c r="Y7" s="30" t="s">
        <v>45</v>
      </c>
      <c r="Z7" s="30" t="s">
        <v>45</v>
      </c>
      <c r="AA7" s="30" t="s">
        <v>45</v>
      </c>
      <c r="AB7" s="30" t="s">
        <v>45</v>
      </c>
      <c r="AC7" s="30" t="s">
        <v>45</v>
      </c>
      <c r="AD7" s="30" t="s">
        <v>45</v>
      </c>
      <c r="AE7" s="30" t="s">
        <v>45</v>
      </c>
      <c r="AF7" s="30" t="s">
        <v>45</v>
      </c>
      <c r="AG7" s="30" t="s">
        <v>45</v>
      </c>
      <c r="AH7" s="30" t="s">
        <v>45</v>
      </c>
      <c r="AI7" s="30" t="s">
        <v>45</v>
      </c>
      <c r="AJ7" s="30" t="s">
        <v>45</v>
      </c>
      <c r="AK7" s="30" t="s">
        <v>45</v>
      </c>
      <c r="AL7" s="30" t="s">
        <v>45</v>
      </c>
      <c r="AM7" s="30" t="s">
        <v>45</v>
      </c>
      <c r="AN7" s="30" t="s">
        <v>45</v>
      </c>
      <c r="AO7" s="260" t="s">
        <v>49</v>
      </c>
    </row>
    <row r="8" customFormat="false" ht="12.75" hidden="false" customHeight="false" outlineLevel="0" collapsed="false">
      <c r="A8" s="261" t="n">
        <v>1</v>
      </c>
      <c r="B8" s="262" t="n">
        <v>34130</v>
      </c>
      <c r="C8" s="30" t="n">
        <v>1</v>
      </c>
      <c r="D8" s="279" t="n">
        <v>5.1</v>
      </c>
      <c r="E8" s="279" t="n">
        <v>50</v>
      </c>
      <c r="F8" s="279" t="n">
        <v>37.3</v>
      </c>
      <c r="G8" s="158"/>
      <c r="H8" s="279" t="n">
        <v>6.38</v>
      </c>
      <c r="I8" s="279" t="n">
        <v>22</v>
      </c>
      <c r="J8" s="279" t="n">
        <v>2</v>
      </c>
      <c r="K8" s="393" t="n">
        <v>0.8814</v>
      </c>
      <c r="L8" s="158"/>
      <c r="M8" s="158"/>
      <c r="N8" s="279" t="n">
        <v>1.43</v>
      </c>
      <c r="O8" s="279" t="n">
        <v>6</v>
      </c>
      <c r="P8" s="279" t="n">
        <v>0.07</v>
      </c>
      <c r="Q8" s="279" t="n">
        <v>0.3264</v>
      </c>
      <c r="R8" s="279" t="n">
        <v>2.56</v>
      </c>
      <c r="S8" s="279" t="n">
        <v>2.3</v>
      </c>
      <c r="T8" s="158"/>
      <c r="U8" s="279" t="n">
        <v>1.562</v>
      </c>
      <c r="V8" s="279" t="n">
        <v>0.115</v>
      </c>
      <c r="W8" s="279" t="n">
        <v>0.2208</v>
      </c>
      <c r="X8" s="279" t="n">
        <v>0.019</v>
      </c>
      <c r="Y8" s="279" t="n">
        <v>0.1</v>
      </c>
      <c r="Z8" s="158"/>
      <c r="AA8" s="279" t="n">
        <v>0.0025</v>
      </c>
      <c r="AB8" s="158"/>
      <c r="AC8" s="279" t="n">
        <v>0.0003</v>
      </c>
      <c r="AD8" s="279" t="n">
        <v>0.0025</v>
      </c>
      <c r="AE8" s="279" t="n">
        <v>0.003</v>
      </c>
      <c r="AF8" s="279" t="n">
        <v>0.03</v>
      </c>
      <c r="AG8" s="279" t="n">
        <v>0.0005</v>
      </c>
      <c r="AH8" s="279" t="n">
        <v>0.65</v>
      </c>
      <c r="AI8" s="279" t="n">
        <v>0.003</v>
      </c>
      <c r="AJ8" s="158"/>
      <c r="AK8" s="279" t="n">
        <v>0.0025</v>
      </c>
      <c r="AL8" s="158"/>
      <c r="AM8" s="158"/>
      <c r="AN8" s="279" t="n">
        <v>0.003</v>
      </c>
      <c r="AO8" s="265"/>
    </row>
    <row r="9" customFormat="false" ht="12.75" hidden="false" customHeight="false" outlineLevel="0" collapsed="false">
      <c r="A9" s="261" t="n">
        <v>2</v>
      </c>
      <c r="B9" s="262" t="n">
        <v>34282</v>
      </c>
      <c r="C9" s="30" t="n">
        <v>1</v>
      </c>
      <c r="D9" s="279" t="n">
        <v>4.5</v>
      </c>
      <c r="E9" s="279" t="n">
        <v>50</v>
      </c>
      <c r="F9" s="279" t="n">
        <v>30.8</v>
      </c>
      <c r="G9" s="158"/>
      <c r="H9" s="279" t="n">
        <v>6.38</v>
      </c>
      <c r="I9" s="279" t="n">
        <v>17</v>
      </c>
      <c r="J9" s="279" t="n">
        <v>2</v>
      </c>
      <c r="K9" s="392" t="n">
        <v>2.3956</v>
      </c>
      <c r="L9" s="158"/>
      <c r="M9" s="158"/>
      <c r="N9" s="279" t="n">
        <v>1.06</v>
      </c>
      <c r="O9" s="279" t="n">
        <v>3.6</v>
      </c>
      <c r="P9" s="279" t="n">
        <v>0.09</v>
      </c>
      <c r="Q9" s="279" t="n">
        <v>0.3536</v>
      </c>
      <c r="R9" s="279" t="n">
        <v>1.96</v>
      </c>
      <c r="S9" s="279" t="n">
        <v>2.9</v>
      </c>
      <c r="T9" s="158"/>
      <c r="U9" s="279" t="n">
        <v>2.13</v>
      </c>
      <c r="V9" s="279" t="n">
        <v>0.092</v>
      </c>
      <c r="W9" s="279" t="n">
        <v>0.3174</v>
      </c>
      <c r="X9" s="279" t="n">
        <v>0.076</v>
      </c>
      <c r="Y9" s="279" t="n">
        <v>0.08</v>
      </c>
      <c r="Z9" s="158"/>
      <c r="AA9" s="279" t="n">
        <v>0.0025</v>
      </c>
      <c r="AB9" s="158"/>
      <c r="AC9" s="279" t="n">
        <v>0.0003</v>
      </c>
      <c r="AD9" s="279" t="n">
        <v>0.0025</v>
      </c>
      <c r="AE9" s="279" t="n">
        <v>0.003</v>
      </c>
      <c r="AF9" s="279" t="n">
        <v>0.02</v>
      </c>
      <c r="AG9" s="279" t="n">
        <v>0.0005</v>
      </c>
      <c r="AH9" s="279" t="n">
        <v>0.57</v>
      </c>
      <c r="AI9" s="279" t="n">
        <v>0.003</v>
      </c>
      <c r="AJ9" s="158"/>
      <c r="AK9" s="279" t="n">
        <v>0.0025</v>
      </c>
      <c r="AL9" s="158"/>
      <c r="AM9" s="158"/>
      <c r="AN9" s="279" t="n">
        <v>0.003</v>
      </c>
      <c r="AO9" s="265"/>
    </row>
    <row r="10" customFormat="false" ht="12.75" hidden="false" customHeight="false" outlineLevel="0" collapsed="false">
      <c r="A10" s="261" t="n">
        <v>3</v>
      </c>
      <c r="B10" s="262" t="n">
        <v>34492</v>
      </c>
      <c r="C10" s="30" t="n">
        <v>1</v>
      </c>
      <c r="D10" s="279" t="n">
        <v>4.6</v>
      </c>
      <c r="E10" s="279" t="n">
        <v>44</v>
      </c>
      <c r="F10" s="279" t="n">
        <v>27.6</v>
      </c>
      <c r="G10" s="158"/>
      <c r="H10" s="279" t="n">
        <v>6.3</v>
      </c>
      <c r="I10" s="279" t="n">
        <v>21</v>
      </c>
      <c r="J10" s="279" t="n">
        <v>2</v>
      </c>
      <c r="K10" s="393" t="n">
        <v>0.5876</v>
      </c>
      <c r="L10" s="158"/>
      <c r="M10" s="158"/>
      <c r="N10" s="279" t="n">
        <v>1.17</v>
      </c>
      <c r="O10" s="279" t="n">
        <v>3.8</v>
      </c>
      <c r="P10" s="279" t="n">
        <v>0.025</v>
      </c>
      <c r="Q10" s="279" t="n">
        <v>0.408</v>
      </c>
      <c r="R10" s="279" t="n">
        <v>2.46</v>
      </c>
      <c r="S10" s="279" t="n">
        <v>2.4</v>
      </c>
      <c r="T10" s="279" t="n">
        <v>0.01</v>
      </c>
      <c r="U10" s="279" t="n">
        <v>3.55</v>
      </c>
      <c r="V10" s="279" t="n">
        <v>0.18</v>
      </c>
      <c r="W10" s="279" t="n">
        <v>0.3036</v>
      </c>
      <c r="X10" s="279" t="n">
        <v>0.019</v>
      </c>
      <c r="Y10" s="279" t="n">
        <v>0.06</v>
      </c>
      <c r="Z10" s="158"/>
      <c r="AA10" s="279" t="n">
        <v>0.0025</v>
      </c>
      <c r="AB10" s="158"/>
      <c r="AC10" s="279" t="n">
        <v>0.00025</v>
      </c>
      <c r="AD10" s="279" t="n">
        <v>0.0025</v>
      </c>
      <c r="AE10" s="279" t="n">
        <v>0.0025</v>
      </c>
      <c r="AF10" s="279" t="n">
        <v>0.05</v>
      </c>
      <c r="AG10" s="279" t="n">
        <v>0.0005</v>
      </c>
      <c r="AH10" s="279" t="n">
        <v>0.64</v>
      </c>
      <c r="AI10" s="279" t="n">
        <v>0.003</v>
      </c>
      <c r="AJ10" s="158"/>
      <c r="AK10" s="279" t="n">
        <v>0.0025</v>
      </c>
      <c r="AL10" s="158"/>
      <c r="AM10" s="158"/>
      <c r="AN10" s="279" t="n">
        <v>0.003</v>
      </c>
      <c r="AO10" s="265"/>
    </row>
    <row r="11" customFormat="false" ht="12.75" hidden="false" customHeight="false" outlineLevel="0" collapsed="false">
      <c r="A11" s="261" t="n">
        <v>4</v>
      </c>
      <c r="B11" s="262" t="n">
        <v>34656</v>
      </c>
      <c r="C11" s="30" t="n">
        <v>1</v>
      </c>
      <c r="D11" s="279" t="n">
        <v>4</v>
      </c>
      <c r="E11" s="279" t="n">
        <v>46</v>
      </c>
      <c r="F11" s="279" t="n">
        <v>24.1</v>
      </c>
      <c r="G11" s="158"/>
      <c r="H11" s="279" t="n">
        <v>6.49</v>
      </c>
      <c r="I11" s="279" t="n">
        <v>19</v>
      </c>
      <c r="J11" s="279" t="n">
        <v>2</v>
      </c>
      <c r="K11" s="392" t="n">
        <v>3.7064</v>
      </c>
      <c r="L11" s="158"/>
      <c r="M11" s="158"/>
      <c r="N11" s="279" t="n">
        <v>0.95</v>
      </c>
      <c r="O11" s="279" t="n">
        <v>3.4</v>
      </c>
      <c r="P11" s="279" t="n">
        <v>0.06</v>
      </c>
      <c r="Q11" s="279" t="n">
        <v>0.2856</v>
      </c>
      <c r="R11" s="279" t="n">
        <v>1.53</v>
      </c>
      <c r="S11" s="279" t="n">
        <v>3.3</v>
      </c>
      <c r="T11" s="279" t="n">
        <v>0.01</v>
      </c>
      <c r="U11" s="279" t="n">
        <v>4.97</v>
      </c>
      <c r="V11" s="279" t="n">
        <v>0.088</v>
      </c>
      <c r="W11" s="279" t="n">
        <v>0.3864</v>
      </c>
      <c r="X11" s="279" t="n">
        <v>0.019</v>
      </c>
      <c r="Y11" s="279" t="n">
        <v>0.37</v>
      </c>
      <c r="Z11" s="158"/>
      <c r="AA11" s="279" t="n">
        <v>0.0025</v>
      </c>
      <c r="AB11" s="158"/>
      <c r="AC11" s="279" t="n">
        <v>0.00025</v>
      </c>
      <c r="AD11" s="279" t="n">
        <v>0.0025</v>
      </c>
      <c r="AE11" s="279" t="n">
        <v>0.0025</v>
      </c>
      <c r="AF11" s="279" t="n">
        <v>0.03</v>
      </c>
      <c r="AG11" s="279" t="n">
        <v>0.0005</v>
      </c>
      <c r="AH11" s="279" t="n">
        <v>0.61</v>
      </c>
      <c r="AI11" s="279" t="n">
        <v>0.003</v>
      </c>
      <c r="AJ11" s="158"/>
      <c r="AK11" s="279" t="n">
        <v>0.0025</v>
      </c>
      <c r="AL11" s="158"/>
      <c r="AM11" s="158"/>
      <c r="AN11" s="279" t="n">
        <v>0.003</v>
      </c>
      <c r="AO11" s="265"/>
    </row>
    <row r="12" customFormat="false" ht="12.75" hidden="false" customHeight="false" outlineLevel="0" collapsed="false">
      <c r="A12" s="261" t="n">
        <v>5</v>
      </c>
      <c r="B12" s="262" t="n">
        <v>34880</v>
      </c>
      <c r="C12" s="30" t="n">
        <v>1</v>
      </c>
      <c r="D12" s="279" t="n">
        <v>3.14</v>
      </c>
      <c r="E12" s="279" t="n">
        <v>40</v>
      </c>
      <c r="F12" s="279" t="n">
        <v>28.2</v>
      </c>
      <c r="G12" s="158"/>
      <c r="H12" s="279" t="n">
        <v>6.51</v>
      </c>
      <c r="I12" s="279" t="n">
        <v>40</v>
      </c>
      <c r="J12" s="158"/>
      <c r="K12" s="393" t="n">
        <v>0</v>
      </c>
      <c r="L12" s="158"/>
      <c r="M12" s="158"/>
      <c r="N12" s="279" t="n">
        <v>1.81</v>
      </c>
      <c r="O12" s="279" t="n">
        <v>4.91</v>
      </c>
      <c r="P12" s="279" t="n">
        <v>0.034</v>
      </c>
      <c r="Q12" s="279" t="n">
        <v>0.3808</v>
      </c>
      <c r="R12" s="279" t="n">
        <v>2.93</v>
      </c>
      <c r="S12" s="279" t="n">
        <v>1.72</v>
      </c>
      <c r="T12" s="279" t="n">
        <v>0.006</v>
      </c>
      <c r="U12" s="279" t="n">
        <v>8.804</v>
      </c>
      <c r="V12" s="279" t="n">
        <v>0.1</v>
      </c>
      <c r="W12" s="279" t="n">
        <v>0.2484</v>
      </c>
      <c r="X12" s="279" t="n">
        <v>0.00475</v>
      </c>
      <c r="Y12" s="279" t="n">
        <v>0.11</v>
      </c>
      <c r="Z12" s="158"/>
      <c r="AA12" s="158"/>
      <c r="AB12" s="158"/>
      <c r="AC12" s="279" t="n">
        <v>5E-005</v>
      </c>
      <c r="AD12" s="279" t="n">
        <v>0.00025</v>
      </c>
      <c r="AE12" s="279" t="n">
        <v>0.027</v>
      </c>
      <c r="AF12" s="279" t="n">
        <v>0.073</v>
      </c>
      <c r="AG12" s="279" t="n">
        <v>0.0005</v>
      </c>
      <c r="AH12" s="279" t="n">
        <v>0.73</v>
      </c>
      <c r="AI12" s="279" t="n">
        <v>0.005</v>
      </c>
      <c r="AJ12" s="158"/>
      <c r="AK12" s="158"/>
      <c r="AL12" s="158"/>
      <c r="AM12" s="158"/>
      <c r="AN12" s="279" t="n">
        <v>0.005</v>
      </c>
      <c r="AO12" s="265"/>
    </row>
    <row r="13" customFormat="false" ht="12.75" hidden="false" customHeight="false" outlineLevel="0" collapsed="false">
      <c r="A13" s="261" t="n">
        <v>6</v>
      </c>
      <c r="B13" s="262" t="n">
        <v>34992</v>
      </c>
      <c r="C13" s="30" t="n">
        <v>1</v>
      </c>
      <c r="D13" s="279" t="n">
        <v>3.25</v>
      </c>
      <c r="E13" s="279" t="n">
        <v>50</v>
      </c>
      <c r="F13" s="279" t="n">
        <v>27.7</v>
      </c>
      <c r="G13" s="158"/>
      <c r="H13" s="279" t="n">
        <v>6.45</v>
      </c>
      <c r="I13" s="279" t="n">
        <v>30</v>
      </c>
      <c r="J13" s="158"/>
      <c r="K13" s="393" t="n">
        <v>0.226</v>
      </c>
      <c r="L13" s="158"/>
      <c r="M13" s="158"/>
      <c r="N13" s="279" t="n">
        <v>1.8</v>
      </c>
      <c r="O13" s="279" t="n">
        <v>3.96</v>
      </c>
      <c r="P13" s="279" t="n">
        <v>0.12</v>
      </c>
      <c r="Q13" s="279" t="n">
        <v>0.3128</v>
      </c>
      <c r="R13" s="279" t="n">
        <v>2</v>
      </c>
      <c r="S13" s="279" t="n">
        <v>1.21</v>
      </c>
      <c r="T13" s="279" t="n">
        <v>0.014</v>
      </c>
      <c r="U13" s="279" t="n">
        <v>7.952</v>
      </c>
      <c r="V13" s="279" t="n">
        <v>0.09</v>
      </c>
      <c r="W13" s="279" t="n">
        <v>0.138</v>
      </c>
      <c r="X13" s="279" t="n">
        <v>0.0133</v>
      </c>
      <c r="Y13" s="279" t="n">
        <v>0.048</v>
      </c>
      <c r="Z13" s="158"/>
      <c r="AA13" s="158"/>
      <c r="AB13" s="158"/>
      <c r="AC13" s="279" t="n">
        <v>5E-005</v>
      </c>
      <c r="AD13" s="279" t="n">
        <v>0.00025</v>
      </c>
      <c r="AE13" s="279" t="n">
        <v>0.005</v>
      </c>
      <c r="AF13" s="279" t="n">
        <v>0.054</v>
      </c>
      <c r="AG13" s="279" t="n">
        <v>0.0005</v>
      </c>
      <c r="AH13" s="279" t="n">
        <v>0.7</v>
      </c>
      <c r="AI13" s="279" t="n">
        <v>0.005</v>
      </c>
      <c r="AJ13" s="158"/>
      <c r="AK13" s="158"/>
      <c r="AL13" s="158"/>
      <c r="AM13" s="158"/>
      <c r="AN13" s="279" t="n">
        <v>0.005</v>
      </c>
      <c r="AO13" s="265"/>
    </row>
    <row r="14" customFormat="false" ht="12.75" hidden="false" customHeight="false" outlineLevel="0" collapsed="false">
      <c r="A14" s="261" t="n">
        <v>7</v>
      </c>
      <c r="B14" s="262" t="n">
        <v>35234</v>
      </c>
      <c r="C14" s="30" t="n">
        <v>1</v>
      </c>
      <c r="D14" s="279" t="n">
        <v>3.06</v>
      </c>
      <c r="E14" s="279" t="n">
        <v>40</v>
      </c>
      <c r="F14" s="279" t="n">
        <v>24.9</v>
      </c>
      <c r="G14" s="158"/>
      <c r="H14" s="279" t="n">
        <v>6.32</v>
      </c>
      <c r="I14" s="279" t="n">
        <v>30</v>
      </c>
      <c r="J14" s="158"/>
      <c r="K14" s="393" t="n">
        <v>0.226</v>
      </c>
      <c r="L14" s="158"/>
      <c r="M14" s="158"/>
      <c r="N14" s="279" t="n">
        <v>1.37</v>
      </c>
      <c r="O14" s="279" t="n">
        <v>3.51</v>
      </c>
      <c r="P14" s="158"/>
      <c r="Q14" s="158"/>
      <c r="R14" s="279" t="n">
        <v>1.8</v>
      </c>
      <c r="S14" s="279" t="n">
        <v>1.1</v>
      </c>
      <c r="T14" s="158"/>
      <c r="U14" s="279" t="n">
        <v>8.662</v>
      </c>
      <c r="V14" s="279" t="n">
        <v>0.1</v>
      </c>
      <c r="W14" s="158"/>
      <c r="X14" s="158"/>
      <c r="Y14" s="279" t="n">
        <v>0.11</v>
      </c>
      <c r="Z14" s="158"/>
      <c r="AA14" s="158"/>
      <c r="AB14" s="158"/>
      <c r="AC14" s="158"/>
      <c r="AD14" s="158"/>
      <c r="AE14" s="158"/>
      <c r="AF14" s="279" t="n">
        <v>0.058</v>
      </c>
      <c r="AG14" s="279" t="n">
        <v>0.0005</v>
      </c>
      <c r="AH14" s="279" t="n">
        <v>0.64</v>
      </c>
      <c r="AI14" s="279" t="n">
        <v>0.005</v>
      </c>
      <c r="AJ14" s="158"/>
      <c r="AK14" s="158"/>
      <c r="AL14" s="158"/>
      <c r="AM14" s="158"/>
      <c r="AN14" s="158"/>
      <c r="AO14" s="399" t="n">
        <v>10.3</v>
      </c>
    </row>
    <row r="15" customFormat="false" ht="12.75" hidden="false" customHeight="false" outlineLevel="0" collapsed="false">
      <c r="A15" s="261" t="n">
        <v>8</v>
      </c>
      <c r="B15" s="262" t="n">
        <v>35368</v>
      </c>
      <c r="C15" s="30" t="n">
        <v>1</v>
      </c>
      <c r="D15" s="279" t="n">
        <v>5.5</v>
      </c>
      <c r="E15" s="279" t="n">
        <v>42</v>
      </c>
      <c r="F15" s="279" t="n">
        <v>29.6</v>
      </c>
      <c r="G15" s="158"/>
      <c r="H15" s="279" t="n">
        <v>6.48</v>
      </c>
      <c r="I15" s="279" t="n">
        <v>24</v>
      </c>
      <c r="J15" s="158"/>
      <c r="K15" s="393" t="n">
        <v>0.7232</v>
      </c>
      <c r="L15" s="158"/>
      <c r="M15" s="158"/>
      <c r="N15" s="279" t="n">
        <v>1.75</v>
      </c>
      <c r="O15" s="279" t="n">
        <v>4.6</v>
      </c>
      <c r="P15" s="158"/>
      <c r="Q15" s="158"/>
      <c r="R15" s="279" t="n">
        <v>2.15</v>
      </c>
      <c r="S15" s="279" t="n">
        <v>2.3</v>
      </c>
      <c r="T15" s="158"/>
      <c r="U15" s="279" t="n">
        <v>5.396</v>
      </c>
      <c r="V15" s="279" t="n">
        <v>0.104</v>
      </c>
      <c r="W15" s="158"/>
      <c r="X15" s="158"/>
      <c r="Y15" s="279" t="n">
        <v>0.025</v>
      </c>
      <c r="Z15" s="158"/>
      <c r="AA15" s="279" t="n">
        <v>0.0025</v>
      </c>
      <c r="AB15" s="158"/>
      <c r="AC15" s="158"/>
      <c r="AD15" s="158"/>
      <c r="AE15" s="158"/>
      <c r="AF15" s="279" t="n">
        <v>0.04</v>
      </c>
      <c r="AG15" s="279" t="n">
        <v>0.0005</v>
      </c>
      <c r="AH15" s="279" t="n">
        <v>0.65</v>
      </c>
      <c r="AI15" s="279" t="n">
        <v>0.003</v>
      </c>
      <c r="AJ15" s="158"/>
      <c r="AK15" s="158"/>
      <c r="AL15" s="158"/>
      <c r="AM15" s="158"/>
      <c r="AN15" s="158"/>
      <c r="AO15" s="399" t="n">
        <v>9.1</v>
      </c>
    </row>
    <row r="16" customFormat="false" ht="12.75" hidden="false" customHeight="false" outlineLevel="0" collapsed="false">
      <c r="A16" s="261" t="n">
        <v>9</v>
      </c>
      <c r="B16" s="262" t="n">
        <v>35591</v>
      </c>
      <c r="C16" s="30" t="n">
        <v>1</v>
      </c>
      <c r="D16" s="279" t="n">
        <v>3.9</v>
      </c>
      <c r="E16" s="279" t="n">
        <v>45</v>
      </c>
      <c r="F16" s="279" t="n">
        <v>25.6</v>
      </c>
      <c r="G16" s="158"/>
      <c r="H16" s="279" t="n">
        <v>6.1</v>
      </c>
      <c r="I16" s="279" t="n">
        <v>30</v>
      </c>
      <c r="J16" s="158"/>
      <c r="K16" s="393" t="n">
        <v>0.4746</v>
      </c>
      <c r="L16" s="158"/>
      <c r="M16" s="158"/>
      <c r="N16" s="279" t="n">
        <v>1.67</v>
      </c>
      <c r="O16" s="279" t="n">
        <v>7</v>
      </c>
      <c r="P16" s="158"/>
      <c r="Q16" s="279" t="n">
        <v>0.3536</v>
      </c>
      <c r="R16" s="279" t="n">
        <v>3.79</v>
      </c>
      <c r="S16" s="279" t="n">
        <v>3.8</v>
      </c>
      <c r="T16" s="158"/>
      <c r="U16" s="279" t="n">
        <v>6.816</v>
      </c>
      <c r="V16" s="279" t="n">
        <v>0.087</v>
      </c>
      <c r="W16" s="279" t="n">
        <v>0.0966</v>
      </c>
      <c r="X16" s="279" t="n">
        <v>0.0095</v>
      </c>
      <c r="Y16" s="279" t="n">
        <v>0.16</v>
      </c>
      <c r="Z16" s="158"/>
      <c r="AA16" s="158"/>
      <c r="AB16" s="158"/>
      <c r="AC16" s="158"/>
      <c r="AD16" s="158"/>
      <c r="AE16" s="279" t="n">
        <v>0.005</v>
      </c>
      <c r="AF16" s="279" t="n">
        <v>0.02</v>
      </c>
      <c r="AG16" s="279" t="n">
        <v>0.0005</v>
      </c>
      <c r="AH16" s="158"/>
      <c r="AI16" s="279" t="n">
        <v>0.02</v>
      </c>
      <c r="AJ16" s="158"/>
      <c r="AK16" s="158"/>
      <c r="AL16" s="158"/>
      <c r="AM16" s="158"/>
      <c r="AN16" s="279" t="n">
        <v>0.02</v>
      </c>
      <c r="AO16" s="399" t="n">
        <v>6.8</v>
      </c>
    </row>
    <row r="17" customFormat="false" ht="12.75" hidden="false" customHeight="false" outlineLevel="0" collapsed="false">
      <c r="A17" s="261" t="n">
        <v>10</v>
      </c>
      <c r="B17" s="262" t="n">
        <v>35655</v>
      </c>
      <c r="C17" s="30" t="n">
        <v>1</v>
      </c>
      <c r="D17" s="158"/>
      <c r="E17" s="279" t="n">
        <v>41</v>
      </c>
      <c r="F17" s="279" t="n">
        <v>22.3</v>
      </c>
      <c r="G17" s="158"/>
      <c r="H17" s="279" t="n">
        <v>5.89</v>
      </c>
      <c r="I17" s="158"/>
      <c r="J17" s="158"/>
      <c r="K17" s="392" t="n">
        <v>1.5594</v>
      </c>
      <c r="L17" s="158"/>
      <c r="M17" s="158"/>
      <c r="N17" s="158"/>
      <c r="O17" s="158"/>
      <c r="P17" s="158"/>
      <c r="Q17" s="158"/>
      <c r="R17" s="158"/>
      <c r="S17" s="158"/>
      <c r="T17" s="158"/>
      <c r="U17" s="279" t="n">
        <v>9.23</v>
      </c>
      <c r="V17" s="158"/>
      <c r="W17" s="158"/>
      <c r="X17" s="158"/>
      <c r="Y17" s="158"/>
      <c r="Z17" s="158"/>
      <c r="AA17" s="158"/>
      <c r="AB17" s="158"/>
      <c r="AC17" s="158"/>
      <c r="AD17" s="158"/>
      <c r="AE17" s="158"/>
      <c r="AF17" s="158"/>
      <c r="AG17" s="158"/>
      <c r="AH17" s="158"/>
      <c r="AI17" s="158"/>
      <c r="AJ17" s="158"/>
      <c r="AK17" s="158"/>
      <c r="AL17" s="158"/>
      <c r="AM17" s="158"/>
      <c r="AN17" s="158"/>
      <c r="AO17" s="399" t="n">
        <v>14.5</v>
      </c>
    </row>
    <row r="18" customFormat="false" ht="12.75" hidden="false" customHeight="false" outlineLevel="0" collapsed="false">
      <c r="A18" s="261" t="n">
        <v>11</v>
      </c>
      <c r="B18" s="262" t="n">
        <v>35759</v>
      </c>
      <c r="C18" s="30" t="n">
        <v>1</v>
      </c>
      <c r="D18" s="279" t="n">
        <v>4.7</v>
      </c>
      <c r="E18" s="279" t="n">
        <v>44</v>
      </c>
      <c r="F18" s="279" t="n">
        <v>29.4</v>
      </c>
      <c r="G18" s="158"/>
      <c r="H18" s="279" t="n">
        <v>6.29</v>
      </c>
      <c r="I18" s="279" t="n">
        <v>26</v>
      </c>
      <c r="J18" s="279" t="n">
        <v>2</v>
      </c>
      <c r="K18" s="393" t="n">
        <v>0.6328</v>
      </c>
      <c r="L18" s="158"/>
      <c r="M18" s="158"/>
      <c r="N18" s="279" t="n">
        <v>1.68</v>
      </c>
      <c r="O18" s="279" t="n">
        <v>3.8</v>
      </c>
      <c r="P18" s="158"/>
      <c r="Q18" s="279" t="n">
        <v>0.34</v>
      </c>
      <c r="R18" s="279" t="n">
        <v>2.64</v>
      </c>
      <c r="S18" s="279" t="n">
        <v>2.5</v>
      </c>
      <c r="T18" s="158"/>
      <c r="U18" s="279" t="n">
        <v>6.39</v>
      </c>
      <c r="V18" s="279" t="n">
        <v>0.069</v>
      </c>
      <c r="W18" s="279" t="n">
        <v>0.2898</v>
      </c>
      <c r="X18" s="279" t="n">
        <v>0.019</v>
      </c>
      <c r="Y18" s="279" t="n">
        <v>0.11</v>
      </c>
      <c r="Z18" s="158"/>
      <c r="AA18" s="158"/>
      <c r="AB18" s="158"/>
      <c r="AC18" s="158"/>
      <c r="AD18" s="158"/>
      <c r="AE18" s="279" t="n">
        <v>0.02</v>
      </c>
      <c r="AF18" s="279" t="n">
        <v>0.03</v>
      </c>
      <c r="AG18" s="279" t="n">
        <v>0.001</v>
      </c>
      <c r="AH18" s="158"/>
      <c r="AI18" s="279" t="n">
        <v>0.005</v>
      </c>
      <c r="AJ18" s="158"/>
      <c r="AK18" s="158"/>
      <c r="AL18" s="158"/>
      <c r="AM18" s="158"/>
      <c r="AN18" s="279" t="n">
        <v>0.005</v>
      </c>
      <c r="AO18" s="399" t="n">
        <v>6.4</v>
      </c>
    </row>
    <row r="19" customFormat="false" ht="12.75" hidden="false" customHeight="false" outlineLevel="0" collapsed="false">
      <c r="A19" s="261" t="n">
        <v>12</v>
      </c>
      <c r="B19" s="262" t="n">
        <v>35850</v>
      </c>
      <c r="C19" s="30" t="n">
        <v>1</v>
      </c>
      <c r="D19" s="158"/>
      <c r="E19" s="279" t="n">
        <v>44</v>
      </c>
      <c r="F19" s="279" t="n">
        <v>19.7</v>
      </c>
      <c r="G19" s="158"/>
      <c r="H19" s="279" t="n">
        <v>6.63</v>
      </c>
      <c r="I19" s="158"/>
      <c r="J19" s="158"/>
      <c r="K19" s="393" t="n">
        <v>0.2712</v>
      </c>
      <c r="L19" s="158"/>
      <c r="M19" s="158"/>
      <c r="N19" s="158"/>
      <c r="O19" s="158"/>
      <c r="P19" s="158"/>
      <c r="Q19" s="158"/>
      <c r="R19" s="158"/>
      <c r="S19" s="158"/>
      <c r="T19" s="158"/>
      <c r="U19" s="279" t="n">
        <v>9.23</v>
      </c>
      <c r="V19" s="158"/>
      <c r="W19" s="158"/>
      <c r="X19" s="158"/>
      <c r="Y19" s="158"/>
      <c r="Z19" s="158"/>
      <c r="AA19" s="158"/>
      <c r="AB19" s="158"/>
      <c r="AC19" s="158"/>
      <c r="AD19" s="158"/>
      <c r="AE19" s="158"/>
      <c r="AF19" s="158"/>
      <c r="AG19" s="158"/>
      <c r="AH19" s="158"/>
      <c r="AI19" s="158"/>
      <c r="AJ19" s="158"/>
      <c r="AK19" s="158"/>
      <c r="AL19" s="158"/>
      <c r="AM19" s="158"/>
      <c r="AN19" s="158"/>
      <c r="AO19" s="399" t="n">
        <v>1.1</v>
      </c>
    </row>
    <row r="20" customFormat="false" ht="12.75" hidden="false" customHeight="false" outlineLevel="0" collapsed="false">
      <c r="A20" s="261" t="n">
        <v>13</v>
      </c>
      <c r="B20" s="262" t="n">
        <v>35948</v>
      </c>
      <c r="C20" s="30" t="n">
        <v>1</v>
      </c>
      <c r="D20" s="279" t="n">
        <v>4</v>
      </c>
      <c r="E20" s="279" t="n">
        <v>44</v>
      </c>
      <c r="F20" s="279" t="n">
        <v>24.4</v>
      </c>
      <c r="G20" s="158"/>
      <c r="H20" s="279" t="n">
        <v>6.36</v>
      </c>
      <c r="I20" s="279" t="n">
        <v>22</v>
      </c>
      <c r="J20" s="279" t="n">
        <v>1</v>
      </c>
      <c r="K20" s="393" t="n">
        <v>0.2712</v>
      </c>
      <c r="L20" s="158"/>
      <c r="M20" s="158"/>
      <c r="N20" s="279" t="n">
        <v>1.69</v>
      </c>
      <c r="O20" s="279" t="n">
        <v>2.1</v>
      </c>
      <c r="P20" s="158"/>
      <c r="Q20" s="279" t="n">
        <v>0.3264</v>
      </c>
      <c r="R20" s="279" t="n">
        <v>2.27</v>
      </c>
      <c r="S20" s="279" t="n">
        <v>1.5</v>
      </c>
      <c r="T20" s="158"/>
      <c r="U20" s="279" t="n">
        <v>8.52</v>
      </c>
      <c r="V20" s="279" t="n">
        <v>0.103</v>
      </c>
      <c r="W20" s="279" t="n">
        <v>0.2484</v>
      </c>
      <c r="X20" s="279" t="n">
        <v>0.0095</v>
      </c>
      <c r="Y20" s="279" t="n">
        <v>0.025</v>
      </c>
      <c r="Z20" s="158"/>
      <c r="AA20" s="158"/>
      <c r="AB20" s="158"/>
      <c r="AC20" s="158"/>
      <c r="AD20" s="158"/>
      <c r="AE20" s="279" t="n">
        <v>0.02</v>
      </c>
      <c r="AF20" s="279" t="n">
        <v>0.06</v>
      </c>
      <c r="AG20" s="279" t="n">
        <v>0.0005</v>
      </c>
      <c r="AH20" s="158"/>
      <c r="AI20" s="279" t="n">
        <v>0.02</v>
      </c>
      <c r="AJ20" s="158"/>
      <c r="AK20" s="158"/>
      <c r="AL20" s="158"/>
      <c r="AM20" s="158"/>
      <c r="AN20" s="279" t="n">
        <v>0.005</v>
      </c>
      <c r="AO20" s="399" t="n">
        <v>7.7</v>
      </c>
    </row>
    <row r="21" customFormat="false" ht="12.75" hidden="false" customHeight="false" outlineLevel="0" collapsed="false">
      <c r="A21" s="261" t="n">
        <v>14</v>
      </c>
      <c r="B21" s="262" t="n">
        <v>35984</v>
      </c>
      <c r="C21" s="30" t="n">
        <v>1</v>
      </c>
      <c r="D21" s="158"/>
      <c r="E21" s="279" t="n">
        <v>41</v>
      </c>
      <c r="F21" s="279" t="n">
        <v>19.4</v>
      </c>
      <c r="G21" s="158"/>
      <c r="H21" s="279" t="n">
        <v>6.33</v>
      </c>
      <c r="I21" s="158"/>
      <c r="J21" s="158"/>
      <c r="K21" s="393" t="n">
        <v>0.452</v>
      </c>
      <c r="L21" s="158"/>
      <c r="M21" s="158"/>
      <c r="N21" s="158"/>
      <c r="O21" s="158"/>
      <c r="P21" s="158"/>
      <c r="Q21" s="158"/>
      <c r="R21" s="158"/>
      <c r="S21" s="158"/>
      <c r="T21" s="158"/>
      <c r="U21" s="279" t="n">
        <v>9.372</v>
      </c>
      <c r="V21" s="158"/>
      <c r="W21" s="158"/>
      <c r="X21" s="158"/>
      <c r="Y21" s="158"/>
      <c r="Z21" s="158"/>
      <c r="AA21" s="158"/>
      <c r="AB21" s="158"/>
      <c r="AC21" s="158"/>
      <c r="AD21" s="158"/>
      <c r="AE21" s="158"/>
      <c r="AF21" s="158"/>
      <c r="AG21" s="158"/>
      <c r="AH21" s="158"/>
      <c r="AI21" s="158"/>
      <c r="AJ21" s="158"/>
      <c r="AK21" s="158"/>
      <c r="AL21" s="158"/>
      <c r="AM21" s="158"/>
      <c r="AN21" s="158"/>
      <c r="AO21" s="399" t="n">
        <v>16.3</v>
      </c>
    </row>
    <row r="22" customFormat="false" ht="12.75" hidden="false" customHeight="false" outlineLevel="0" collapsed="false">
      <c r="A22" s="261" t="n">
        <v>15</v>
      </c>
      <c r="B22" s="262" t="n">
        <v>36026</v>
      </c>
      <c r="C22" s="30" t="n">
        <v>1</v>
      </c>
      <c r="D22" s="279" t="n">
        <v>3.6</v>
      </c>
      <c r="E22" s="279" t="n">
        <v>38</v>
      </c>
      <c r="F22" s="279" t="n">
        <v>16.9</v>
      </c>
      <c r="G22" s="158"/>
      <c r="H22" s="279" t="n">
        <v>6.47</v>
      </c>
      <c r="I22" s="279" t="n">
        <v>16</v>
      </c>
      <c r="J22" s="279" t="n">
        <v>1</v>
      </c>
      <c r="K22" s="392" t="n">
        <v>1.1074</v>
      </c>
      <c r="L22" s="158"/>
      <c r="M22" s="158"/>
      <c r="N22" s="279" t="n">
        <v>1.23</v>
      </c>
      <c r="O22" s="279" t="n">
        <v>2.3</v>
      </c>
      <c r="P22" s="158"/>
      <c r="Q22" s="279" t="n">
        <v>0.3128</v>
      </c>
      <c r="R22" s="279" t="n">
        <v>1.52</v>
      </c>
      <c r="S22" s="279" t="n">
        <v>1.8</v>
      </c>
      <c r="T22" s="158"/>
      <c r="U22" s="279" t="n">
        <v>8.236</v>
      </c>
      <c r="V22" s="279" t="n">
        <v>0.082</v>
      </c>
      <c r="W22" s="279" t="n">
        <v>0.3864</v>
      </c>
      <c r="X22" s="279" t="n">
        <v>0.0095</v>
      </c>
      <c r="Y22" s="279" t="n">
        <v>0.025</v>
      </c>
      <c r="Z22" s="158"/>
      <c r="AA22" s="158"/>
      <c r="AB22" s="158"/>
      <c r="AC22" s="158"/>
      <c r="AD22" s="158"/>
      <c r="AE22" s="279" t="n">
        <v>0.09</v>
      </c>
      <c r="AF22" s="279" t="n">
        <v>0.01</v>
      </c>
      <c r="AG22" s="279" t="n">
        <v>0.0005</v>
      </c>
      <c r="AH22" s="158"/>
      <c r="AI22" s="279" t="n">
        <v>0.005</v>
      </c>
      <c r="AJ22" s="158"/>
      <c r="AK22" s="158"/>
      <c r="AL22" s="158"/>
      <c r="AM22" s="158"/>
      <c r="AN22" s="279" t="n">
        <v>0.005</v>
      </c>
      <c r="AO22" s="399" t="n">
        <v>19.2</v>
      </c>
    </row>
    <row r="23" customFormat="false" ht="12.75" hidden="false" customHeight="false" outlineLevel="0" collapsed="false">
      <c r="A23" s="261" t="n">
        <v>16</v>
      </c>
      <c r="B23" s="262" t="n">
        <v>36053</v>
      </c>
      <c r="C23" s="30" t="n">
        <v>1</v>
      </c>
      <c r="D23" s="158"/>
      <c r="E23" s="279" t="n">
        <v>42</v>
      </c>
      <c r="F23" s="279" t="n">
        <v>20.4</v>
      </c>
      <c r="G23" s="158"/>
      <c r="H23" s="279" t="n">
        <v>6.63</v>
      </c>
      <c r="I23" s="158"/>
      <c r="J23" s="158"/>
      <c r="K23" s="392" t="n">
        <v>1.8532</v>
      </c>
      <c r="L23" s="158"/>
      <c r="M23" s="158"/>
      <c r="N23" s="158"/>
      <c r="O23" s="158"/>
      <c r="P23" s="158"/>
      <c r="Q23" s="158"/>
      <c r="R23" s="158"/>
      <c r="S23" s="158"/>
      <c r="T23" s="158"/>
      <c r="U23" s="279" t="n">
        <v>8.804</v>
      </c>
      <c r="V23" s="158"/>
      <c r="W23" s="158"/>
      <c r="X23" s="158"/>
      <c r="Y23" s="158"/>
      <c r="Z23" s="158"/>
      <c r="AA23" s="158"/>
      <c r="AB23" s="158"/>
      <c r="AC23" s="158"/>
      <c r="AD23" s="158"/>
      <c r="AE23" s="158"/>
      <c r="AF23" s="158"/>
      <c r="AG23" s="158"/>
      <c r="AH23" s="158"/>
      <c r="AI23" s="158"/>
      <c r="AJ23" s="158"/>
      <c r="AK23" s="158"/>
      <c r="AL23" s="158"/>
      <c r="AM23" s="158"/>
      <c r="AN23" s="158"/>
      <c r="AO23" s="399" t="n">
        <v>13.4</v>
      </c>
    </row>
    <row r="24" customFormat="false" ht="12.75" hidden="false" customHeight="false" outlineLevel="0" collapsed="false">
      <c r="A24" s="261" t="n">
        <v>17</v>
      </c>
      <c r="B24" s="262" t="n">
        <v>36075</v>
      </c>
      <c r="C24" s="30" t="n">
        <v>1</v>
      </c>
      <c r="D24" s="158"/>
      <c r="E24" s="279" t="n">
        <v>44</v>
      </c>
      <c r="F24" s="279" t="n">
        <v>19.9</v>
      </c>
      <c r="G24" s="158"/>
      <c r="H24" s="279" t="n">
        <v>6.47</v>
      </c>
      <c r="I24" s="158"/>
      <c r="J24" s="158"/>
      <c r="K24" s="393" t="n">
        <v>0.339</v>
      </c>
      <c r="L24" s="158"/>
      <c r="M24" s="158"/>
      <c r="N24" s="158"/>
      <c r="O24" s="158"/>
      <c r="P24" s="158"/>
      <c r="Q24" s="158"/>
      <c r="R24" s="158"/>
      <c r="S24" s="158"/>
      <c r="T24" s="158"/>
      <c r="U24" s="279" t="n">
        <v>7.81</v>
      </c>
      <c r="V24" s="158"/>
      <c r="W24" s="158"/>
      <c r="X24" s="158"/>
      <c r="Y24" s="158"/>
      <c r="Z24" s="158"/>
      <c r="AA24" s="158"/>
      <c r="AB24" s="158"/>
      <c r="AC24" s="158"/>
      <c r="AD24" s="158"/>
      <c r="AE24" s="158"/>
      <c r="AF24" s="158"/>
      <c r="AG24" s="158"/>
      <c r="AH24" s="158"/>
      <c r="AI24" s="158"/>
      <c r="AJ24" s="158"/>
      <c r="AK24" s="158"/>
      <c r="AL24" s="158"/>
      <c r="AM24" s="158"/>
      <c r="AN24" s="158"/>
      <c r="AO24" s="399" t="n">
        <v>11.1</v>
      </c>
    </row>
    <row r="25" customFormat="false" ht="12.75" hidden="false" customHeight="false" outlineLevel="0" collapsed="false">
      <c r="A25" s="261" t="n">
        <v>18</v>
      </c>
      <c r="B25" s="262" t="n">
        <v>36116</v>
      </c>
      <c r="C25" s="30" t="n">
        <v>1</v>
      </c>
      <c r="D25" s="279" t="n">
        <v>2</v>
      </c>
      <c r="E25" s="279" t="n">
        <v>47</v>
      </c>
      <c r="F25" s="279" t="n">
        <v>21.1</v>
      </c>
      <c r="G25" s="158"/>
      <c r="H25" s="279" t="n">
        <v>6.5</v>
      </c>
      <c r="I25" s="279" t="n">
        <v>16</v>
      </c>
      <c r="J25" s="279" t="n">
        <v>1</v>
      </c>
      <c r="K25" s="392" t="n">
        <v>4.0228</v>
      </c>
      <c r="L25" s="158"/>
      <c r="M25" s="158"/>
      <c r="N25" s="279" t="n">
        <v>1.23</v>
      </c>
      <c r="O25" s="279" t="n">
        <v>2.9</v>
      </c>
      <c r="P25" s="158"/>
      <c r="Q25" s="279" t="n">
        <v>0.2992</v>
      </c>
      <c r="R25" s="279" t="n">
        <v>1.23</v>
      </c>
      <c r="S25" s="279" t="n">
        <v>0.8</v>
      </c>
      <c r="T25" s="158"/>
      <c r="U25" s="279" t="n">
        <v>7.81</v>
      </c>
      <c r="V25" s="279" t="n">
        <v>0.093</v>
      </c>
      <c r="W25" s="279" t="n">
        <v>0.2484</v>
      </c>
      <c r="X25" s="279" t="n">
        <v>0.0095</v>
      </c>
      <c r="Y25" s="279" t="n">
        <v>0.07</v>
      </c>
      <c r="Z25" s="158"/>
      <c r="AA25" s="158"/>
      <c r="AB25" s="158"/>
      <c r="AC25" s="158"/>
      <c r="AD25" s="158"/>
      <c r="AE25" s="279" t="n">
        <v>0.02</v>
      </c>
      <c r="AF25" s="279" t="n">
        <v>0.05</v>
      </c>
      <c r="AG25" s="279" t="n">
        <v>0.0005</v>
      </c>
      <c r="AH25" s="158"/>
      <c r="AI25" s="279" t="n">
        <v>0.005</v>
      </c>
      <c r="AJ25" s="158"/>
      <c r="AK25" s="158"/>
      <c r="AL25" s="158"/>
      <c r="AM25" s="158"/>
      <c r="AN25" s="279" t="n">
        <v>0.005</v>
      </c>
      <c r="AO25" s="399" t="n">
        <v>6.5</v>
      </c>
    </row>
    <row r="26" customFormat="false" ht="12.75" hidden="false" customHeight="false" outlineLevel="0" collapsed="false">
      <c r="A26" s="261" t="n">
        <v>19</v>
      </c>
      <c r="B26" s="262" t="n">
        <v>36144</v>
      </c>
      <c r="C26" s="30" t="n">
        <v>1</v>
      </c>
      <c r="D26" s="158"/>
      <c r="E26" s="279" t="n">
        <v>44</v>
      </c>
      <c r="F26" s="279" t="n">
        <v>23.2</v>
      </c>
      <c r="G26" s="158"/>
      <c r="H26" s="279" t="n">
        <v>6.53</v>
      </c>
      <c r="I26" s="158"/>
      <c r="J26" s="158"/>
      <c r="K26" s="393" t="n">
        <v>0.452</v>
      </c>
      <c r="L26" s="158"/>
      <c r="M26" s="158"/>
      <c r="N26" s="158"/>
      <c r="O26" s="158"/>
      <c r="P26" s="158"/>
      <c r="Q26" s="158"/>
      <c r="R26" s="158"/>
      <c r="S26" s="158"/>
      <c r="T26" s="158"/>
      <c r="U26" s="279" t="n">
        <v>5.822</v>
      </c>
      <c r="V26" s="158"/>
      <c r="W26" s="158"/>
      <c r="X26" s="158"/>
      <c r="Y26" s="158"/>
      <c r="Z26" s="158"/>
      <c r="AA26" s="158"/>
      <c r="AB26" s="158"/>
      <c r="AC26" s="158"/>
      <c r="AD26" s="158"/>
      <c r="AE26" s="158"/>
      <c r="AF26" s="158"/>
      <c r="AG26" s="158"/>
      <c r="AH26" s="158"/>
      <c r="AI26" s="158"/>
      <c r="AJ26" s="158"/>
      <c r="AK26" s="158"/>
      <c r="AL26" s="158"/>
      <c r="AM26" s="158"/>
      <c r="AN26" s="158"/>
      <c r="AO26" s="399" t="n">
        <v>3.5</v>
      </c>
    </row>
    <row r="27" customFormat="false" ht="12.75" hidden="false" customHeight="false" outlineLevel="0" collapsed="false">
      <c r="A27" s="261" t="n">
        <v>20</v>
      </c>
      <c r="B27" s="262" t="n">
        <v>36179</v>
      </c>
      <c r="C27" s="30" t="n">
        <v>2</v>
      </c>
      <c r="D27" s="158"/>
      <c r="E27" s="279" t="n">
        <v>46</v>
      </c>
      <c r="F27" s="279" t="n">
        <v>23.1</v>
      </c>
      <c r="G27" s="158"/>
      <c r="H27" s="279" t="n">
        <v>6.52</v>
      </c>
      <c r="I27" s="158"/>
      <c r="J27" s="158"/>
      <c r="K27" s="393" t="n">
        <v>0.4294</v>
      </c>
      <c r="L27" s="158"/>
      <c r="M27" s="158"/>
      <c r="N27" s="158"/>
      <c r="O27" s="158"/>
      <c r="P27" s="158"/>
      <c r="Q27" s="158"/>
      <c r="R27" s="158"/>
      <c r="S27" s="158"/>
      <c r="T27" s="158"/>
      <c r="U27" s="279" t="n">
        <v>7.952</v>
      </c>
      <c r="V27" s="158"/>
      <c r="W27" s="158"/>
      <c r="X27" s="158"/>
      <c r="Y27" s="158"/>
      <c r="Z27" s="158"/>
      <c r="AA27" s="158"/>
      <c r="AB27" s="158"/>
      <c r="AC27" s="158"/>
      <c r="AD27" s="158"/>
      <c r="AE27" s="158"/>
      <c r="AF27" s="158"/>
      <c r="AG27" s="158"/>
      <c r="AH27" s="158"/>
      <c r="AI27" s="158"/>
      <c r="AJ27" s="158"/>
      <c r="AK27" s="158"/>
      <c r="AL27" s="158"/>
      <c r="AM27" s="158"/>
      <c r="AN27" s="158"/>
      <c r="AO27" s="265"/>
    </row>
    <row r="28" customFormat="false" ht="12.75" hidden="false" customHeight="false" outlineLevel="0" collapsed="false">
      <c r="A28" s="261" t="n">
        <v>21</v>
      </c>
      <c r="B28" s="262" t="n">
        <v>36193</v>
      </c>
      <c r="C28" s="30" t="n">
        <v>2</v>
      </c>
      <c r="D28" s="279" t="n">
        <v>0.25</v>
      </c>
      <c r="E28" s="279" t="n">
        <v>44</v>
      </c>
      <c r="F28" s="279" t="n">
        <v>21.8</v>
      </c>
      <c r="G28" s="158"/>
      <c r="H28" s="279" t="n">
        <v>6.58</v>
      </c>
      <c r="I28" s="279" t="n">
        <v>16</v>
      </c>
      <c r="J28" s="279" t="n">
        <v>1</v>
      </c>
      <c r="K28" s="393" t="n">
        <v>0.8362</v>
      </c>
      <c r="L28" s="158"/>
      <c r="M28" s="158"/>
      <c r="N28" s="279" t="n">
        <v>1.44</v>
      </c>
      <c r="O28" s="279" t="n">
        <v>3.1</v>
      </c>
      <c r="P28" s="158"/>
      <c r="Q28" s="279" t="n">
        <v>0.2584</v>
      </c>
      <c r="R28" s="279" t="n">
        <v>1.57</v>
      </c>
      <c r="S28" s="279" t="n">
        <v>1.6</v>
      </c>
      <c r="T28" s="158"/>
      <c r="U28" s="279" t="n">
        <v>8.804</v>
      </c>
      <c r="V28" s="279" t="n">
        <v>0.103</v>
      </c>
      <c r="W28" s="279" t="n">
        <v>0.3864</v>
      </c>
      <c r="X28" s="279" t="n">
        <v>0.0095</v>
      </c>
      <c r="Y28" s="279" t="n">
        <v>0.1</v>
      </c>
      <c r="Z28" s="158"/>
      <c r="AA28" s="158"/>
      <c r="AB28" s="158"/>
      <c r="AC28" s="158"/>
      <c r="AD28" s="279" t="n">
        <v>0.0025</v>
      </c>
      <c r="AE28" s="279" t="n">
        <v>0.005</v>
      </c>
      <c r="AF28" s="279" t="n">
        <v>0.03</v>
      </c>
      <c r="AG28" s="279" t="n">
        <v>0.0005</v>
      </c>
      <c r="AH28" s="279" t="n">
        <v>0.28</v>
      </c>
      <c r="AI28" s="279" t="n">
        <v>0.005</v>
      </c>
      <c r="AJ28" s="158"/>
      <c r="AK28" s="158"/>
      <c r="AL28" s="158"/>
      <c r="AM28" s="158"/>
      <c r="AN28" s="279" t="n">
        <v>0.005</v>
      </c>
      <c r="AO28" s="265"/>
    </row>
    <row r="29" customFormat="false" ht="12.75" hidden="false" customHeight="false" outlineLevel="0" collapsed="false">
      <c r="A29" s="261" t="n">
        <v>22</v>
      </c>
      <c r="B29" s="262" t="n">
        <v>36229</v>
      </c>
      <c r="C29" s="30" t="n">
        <v>2</v>
      </c>
      <c r="D29" s="158"/>
      <c r="E29" s="279" t="n">
        <v>41</v>
      </c>
      <c r="F29" s="279" t="n">
        <v>38.4</v>
      </c>
      <c r="G29" s="158"/>
      <c r="H29" s="279" t="n">
        <v>6.94</v>
      </c>
      <c r="I29" s="158"/>
      <c r="J29" s="158"/>
      <c r="K29" s="393" t="n">
        <v>0.4746</v>
      </c>
      <c r="L29" s="158"/>
      <c r="M29" s="279" t="n">
        <v>0.025</v>
      </c>
      <c r="N29" s="158"/>
      <c r="O29" s="158"/>
      <c r="P29" s="158"/>
      <c r="Q29" s="158"/>
      <c r="R29" s="158"/>
      <c r="S29" s="158"/>
      <c r="T29" s="158"/>
      <c r="U29" s="279" t="n">
        <v>7.526</v>
      </c>
      <c r="V29" s="158"/>
      <c r="W29" s="158"/>
      <c r="X29" s="158"/>
      <c r="Y29" s="158"/>
      <c r="Z29" s="158"/>
      <c r="AA29" s="158"/>
      <c r="AB29" s="158"/>
      <c r="AC29" s="158"/>
      <c r="AD29" s="158"/>
      <c r="AE29" s="158"/>
      <c r="AF29" s="158"/>
      <c r="AG29" s="158"/>
      <c r="AH29" s="158"/>
      <c r="AI29" s="158"/>
      <c r="AJ29" s="158"/>
      <c r="AK29" s="158"/>
      <c r="AL29" s="158"/>
      <c r="AM29" s="158"/>
      <c r="AN29" s="158"/>
      <c r="AO29" s="399" t="n">
        <v>4.1</v>
      </c>
    </row>
    <row r="30" customFormat="false" ht="12.75" hidden="false" customHeight="false" outlineLevel="0" collapsed="false">
      <c r="A30" s="261" t="n">
        <v>23</v>
      </c>
      <c r="B30" s="262" t="n">
        <v>36286</v>
      </c>
      <c r="C30" s="30" t="n">
        <v>2</v>
      </c>
      <c r="D30" s="279" t="n">
        <v>1.8</v>
      </c>
      <c r="E30" s="279" t="n">
        <v>45</v>
      </c>
      <c r="F30" s="279" t="n">
        <v>24</v>
      </c>
      <c r="G30" s="158"/>
      <c r="H30" s="279" t="n">
        <v>6.23</v>
      </c>
      <c r="I30" s="279" t="n">
        <v>16</v>
      </c>
      <c r="J30" s="279" t="n">
        <v>1</v>
      </c>
      <c r="K30" s="393" t="n">
        <v>0.2712</v>
      </c>
      <c r="L30" s="158"/>
      <c r="M30" s="279" t="n">
        <v>0.025</v>
      </c>
      <c r="N30" s="279" t="n">
        <v>1.07</v>
      </c>
      <c r="O30" s="279" t="n">
        <v>2.4</v>
      </c>
      <c r="P30" s="279" t="n">
        <v>0.025</v>
      </c>
      <c r="Q30" s="279" t="n">
        <v>0.34</v>
      </c>
      <c r="R30" s="279" t="n">
        <v>1.19</v>
      </c>
      <c r="S30" s="279" t="n">
        <v>0.9</v>
      </c>
      <c r="T30" s="158"/>
      <c r="U30" s="279" t="n">
        <v>6.39</v>
      </c>
      <c r="V30" s="279" t="n">
        <v>0.108</v>
      </c>
      <c r="W30" s="279" t="n">
        <v>0.345</v>
      </c>
      <c r="X30" s="279" t="n">
        <v>0.0095</v>
      </c>
      <c r="Y30" s="279" t="n">
        <v>0.09</v>
      </c>
      <c r="Z30" s="158"/>
      <c r="AA30" s="158"/>
      <c r="AB30" s="158"/>
      <c r="AC30" s="158"/>
      <c r="AD30" s="158"/>
      <c r="AE30" s="279" t="n">
        <v>0.005</v>
      </c>
      <c r="AF30" s="279" t="n">
        <v>0.005</v>
      </c>
      <c r="AG30" s="279" t="n">
        <v>0.0005</v>
      </c>
      <c r="AH30" s="158"/>
      <c r="AI30" s="279" t="n">
        <v>0.005</v>
      </c>
      <c r="AJ30" s="158"/>
      <c r="AK30" s="158"/>
      <c r="AL30" s="158"/>
      <c r="AM30" s="158"/>
      <c r="AN30" s="279" t="n">
        <v>0.005</v>
      </c>
      <c r="AO30" s="399" t="n">
        <v>5.6</v>
      </c>
    </row>
    <row r="31" customFormat="false" ht="12.75" hidden="false" customHeight="false" outlineLevel="0" collapsed="false">
      <c r="A31" s="261" t="n">
        <v>24</v>
      </c>
      <c r="B31" s="262" t="n">
        <v>36402</v>
      </c>
      <c r="C31" s="30" t="n">
        <v>2</v>
      </c>
      <c r="D31" s="158"/>
      <c r="E31" s="279" t="n">
        <v>40</v>
      </c>
      <c r="F31" s="279" t="n">
        <v>29</v>
      </c>
      <c r="G31" s="158"/>
      <c r="H31" s="279" t="n">
        <v>6.38</v>
      </c>
      <c r="I31" s="158"/>
      <c r="J31" s="158"/>
      <c r="K31" s="393" t="n">
        <v>0.5876</v>
      </c>
      <c r="L31" s="158"/>
      <c r="M31" s="279" t="n">
        <v>0.025</v>
      </c>
      <c r="N31" s="158"/>
      <c r="O31" s="279" t="n">
        <v>1.8</v>
      </c>
      <c r="P31" s="158"/>
      <c r="Q31" s="158"/>
      <c r="R31" s="158"/>
      <c r="S31" s="158"/>
      <c r="T31" s="158"/>
      <c r="U31" s="279" t="n">
        <v>8.236</v>
      </c>
      <c r="V31" s="158"/>
      <c r="W31" s="158"/>
      <c r="X31" s="158"/>
      <c r="Y31" s="158"/>
      <c r="Z31" s="158"/>
      <c r="AA31" s="158"/>
      <c r="AB31" s="158"/>
      <c r="AC31" s="158"/>
      <c r="AD31" s="158"/>
      <c r="AE31" s="158"/>
      <c r="AF31" s="158"/>
      <c r="AG31" s="158"/>
      <c r="AH31" s="158"/>
      <c r="AI31" s="158"/>
      <c r="AJ31" s="158"/>
      <c r="AK31" s="158"/>
      <c r="AL31" s="158"/>
      <c r="AM31" s="158"/>
      <c r="AN31" s="158"/>
      <c r="AO31" s="265"/>
    </row>
    <row r="32" customFormat="false" ht="12.75" hidden="false" customHeight="false" outlineLevel="0" collapsed="false">
      <c r="A32" s="261" t="n">
        <v>25</v>
      </c>
      <c r="B32" s="262" t="n">
        <v>36467</v>
      </c>
      <c r="C32" s="30" t="n">
        <v>2</v>
      </c>
      <c r="D32" s="279" t="n">
        <v>2.3</v>
      </c>
      <c r="E32" s="279" t="n">
        <v>43</v>
      </c>
      <c r="F32" s="279" t="n">
        <v>23.9</v>
      </c>
      <c r="G32" s="158"/>
      <c r="H32" s="279" t="n">
        <v>6.01</v>
      </c>
      <c r="I32" s="279" t="n">
        <v>22</v>
      </c>
      <c r="J32" s="279" t="n">
        <v>1</v>
      </c>
      <c r="K32" s="393" t="n">
        <v>0.3842</v>
      </c>
      <c r="L32" s="158"/>
      <c r="M32" s="279" t="n">
        <v>0.025</v>
      </c>
      <c r="N32" s="279" t="n">
        <v>1.22</v>
      </c>
      <c r="O32" s="279" t="n">
        <v>2.2</v>
      </c>
      <c r="P32" s="158"/>
      <c r="Q32" s="279" t="n">
        <v>0.34</v>
      </c>
      <c r="R32" s="279" t="n">
        <v>1.27</v>
      </c>
      <c r="S32" s="279" t="n">
        <v>0.9</v>
      </c>
      <c r="T32" s="158"/>
      <c r="U32" s="279" t="n">
        <v>7.384</v>
      </c>
      <c r="V32" s="279" t="n">
        <v>0.091</v>
      </c>
      <c r="W32" s="279" t="n">
        <v>0.3174</v>
      </c>
      <c r="X32" s="279" t="n">
        <v>0.0095</v>
      </c>
      <c r="Y32" s="279" t="n">
        <v>0.025</v>
      </c>
      <c r="Z32" s="158"/>
      <c r="AA32" s="158"/>
      <c r="AB32" s="158"/>
      <c r="AC32" s="158"/>
      <c r="AD32" s="158"/>
      <c r="AE32" s="279" t="n">
        <v>0.005</v>
      </c>
      <c r="AF32" s="279" t="n">
        <v>0.005</v>
      </c>
      <c r="AG32" s="279" t="n">
        <v>0.0005</v>
      </c>
      <c r="AH32" s="158"/>
      <c r="AI32" s="279" t="n">
        <v>0.005</v>
      </c>
      <c r="AJ32" s="158"/>
      <c r="AK32" s="158"/>
      <c r="AL32" s="158"/>
      <c r="AM32" s="158"/>
      <c r="AN32" s="279" t="n">
        <v>0.005</v>
      </c>
      <c r="AO32" s="399" t="n">
        <v>9</v>
      </c>
    </row>
    <row r="33" customFormat="false" ht="12.75" hidden="false" customHeight="false" outlineLevel="0" collapsed="false">
      <c r="A33" s="261" t="n">
        <v>26</v>
      </c>
      <c r="B33" s="262" t="n">
        <v>36570</v>
      </c>
      <c r="C33" s="30" t="n">
        <v>2</v>
      </c>
      <c r="D33" s="158"/>
      <c r="E33" s="279" t="n">
        <v>41</v>
      </c>
      <c r="F33" s="279" t="n">
        <v>28.9</v>
      </c>
      <c r="G33" s="158"/>
      <c r="H33" s="279" t="n">
        <v>6.42</v>
      </c>
      <c r="I33" s="158"/>
      <c r="J33" s="158"/>
      <c r="K33" s="392" t="n">
        <v>1.5594</v>
      </c>
      <c r="L33" s="158"/>
      <c r="M33" s="279" t="n">
        <v>0.025</v>
      </c>
      <c r="N33" s="158"/>
      <c r="O33" s="158"/>
      <c r="P33" s="158"/>
      <c r="Q33" s="158"/>
      <c r="R33" s="158"/>
      <c r="S33" s="158"/>
      <c r="T33" s="158"/>
      <c r="U33" s="279" t="n">
        <v>6.958</v>
      </c>
      <c r="V33" s="158"/>
      <c r="W33" s="158"/>
      <c r="X33" s="158"/>
      <c r="Y33" s="158"/>
      <c r="Z33" s="158"/>
      <c r="AA33" s="158"/>
      <c r="AB33" s="158"/>
      <c r="AC33" s="158"/>
      <c r="AD33" s="158"/>
      <c r="AE33" s="158"/>
      <c r="AF33" s="158"/>
      <c r="AG33" s="158"/>
      <c r="AH33" s="158"/>
      <c r="AI33" s="158"/>
      <c r="AJ33" s="158"/>
      <c r="AK33" s="158"/>
      <c r="AL33" s="158"/>
      <c r="AM33" s="158"/>
      <c r="AN33" s="158"/>
      <c r="AO33" s="399" t="n">
        <v>2.5</v>
      </c>
    </row>
    <row r="34" customFormat="false" ht="12.75" hidden="false" customHeight="false" outlineLevel="0" collapsed="false">
      <c r="A34" s="261" t="n">
        <v>27</v>
      </c>
      <c r="B34" s="262" t="n">
        <v>36696</v>
      </c>
      <c r="C34" s="30" t="n">
        <v>2</v>
      </c>
      <c r="D34" s="279" t="n">
        <v>3.8</v>
      </c>
      <c r="E34" s="279" t="n">
        <v>43</v>
      </c>
      <c r="F34" s="279" t="n">
        <v>24.9</v>
      </c>
      <c r="G34" s="158"/>
      <c r="H34" s="279" t="n">
        <v>6.62</v>
      </c>
      <c r="I34" s="279" t="n">
        <v>16</v>
      </c>
      <c r="J34" s="279" t="n">
        <v>1</v>
      </c>
      <c r="K34" s="393" t="n">
        <v>0.1808</v>
      </c>
      <c r="L34" s="158"/>
      <c r="M34" s="279" t="n">
        <v>0.12</v>
      </c>
      <c r="N34" s="279" t="n">
        <v>1.11</v>
      </c>
      <c r="O34" s="279" t="n">
        <v>2.1</v>
      </c>
      <c r="P34" s="279" t="n">
        <v>0.005</v>
      </c>
      <c r="Q34" s="279" t="n">
        <v>0.2584</v>
      </c>
      <c r="R34" s="279" t="n">
        <v>1.75</v>
      </c>
      <c r="S34" s="279" t="n">
        <v>0.9</v>
      </c>
      <c r="T34" s="158"/>
      <c r="U34" s="279" t="n">
        <v>7.1</v>
      </c>
      <c r="V34" s="279" t="n">
        <v>0.0025</v>
      </c>
      <c r="W34" s="279" t="n">
        <v>0.3174</v>
      </c>
      <c r="X34" s="279" t="n">
        <v>0.0095</v>
      </c>
      <c r="Y34" s="279" t="n">
        <v>0.07</v>
      </c>
      <c r="Z34" s="158"/>
      <c r="AA34" s="158"/>
      <c r="AB34" s="158"/>
      <c r="AC34" s="279" t="n">
        <v>0.001</v>
      </c>
      <c r="AD34" s="279" t="n">
        <v>0.005</v>
      </c>
      <c r="AE34" s="279" t="n">
        <v>0.005</v>
      </c>
      <c r="AF34" s="279" t="n">
        <v>0.005</v>
      </c>
      <c r="AG34" s="279" t="n">
        <v>0.0005</v>
      </c>
      <c r="AH34" s="279" t="n">
        <v>0.48</v>
      </c>
      <c r="AI34" s="279" t="n">
        <v>0.005</v>
      </c>
      <c r="AJ34" s="279" t="n">
        <v>0.0005</v>
      </c>
      <c r="AK34" s="279" t="n">
        <v>0.005</v>
      </c>
      <c r="AL34" s="158"/>
      <c r="AM34" s="158"/>
      <c r="AN34" s="279" t="n">
        <v>0.005</v>
      </c>
      <c r="AO34" s="399" t="n">
        <v>22.5</v>
      </c>
    </row>
    <row r="35" customFormat="false" ht="12.75" hidden="false" customHeight="false" outlineLevel="0" collapsed="false">
      <c r="A35" s="261" t="n">
        <v>28</v>
      </c>
      <c r="B35" s="262" t="n">
        <v>36871</v>
      </c>
      <c r="C35" s="30" t="n">
        <v>2</v>
      </c>
      <c r="D35" s="279" t="n">
        <v>3.7</v>
      </c>
      <c r="E35" s="279" t="n">
        <v>41</v>
      </c>
      <c r="F35" s="279" t="n">
        <v>24</v>
      </c>
      <c r="G35" s="158"/>
      <c r="H35" s="279" t="n">
        <v>6.4</v>
      </c>
      <c r="I35" s="279" t="n">
        <v>20</v>
      </c>
      <c r="J35" s="279" t="n">
        <v>1</v>
      </c>
      <c r="K35" s="393" t="n">
        <v>0.3164</v>
      </c>
      <c r="L35" s="158"/>
      <c r="M35" s="279" t="n">
        <v>0.025</v>
      </c>
      <c r="N35" s="279" t="n">
        <v>0.87</v>
      </c>
      <c r="O35" s="279" t="n">
        <v>3.1</v>
      </c>
      <c r="P35" s="279" t="n">
        <v>0.005</v>
      </c>
      <c r="Q35" s="279" t="n">
        <v>0.1496</v>
      </c>
      <c r="R35" s="279" t="n">
        <v>2.61</v>
      </c>
      <c r="S35" s="279" t="n">
        <v>0.25</v>
      </c>
      <c r="T35" s="158"/>
      <c r="U35" s="279" t="n">
        <v>6.816</v>
      </c>
      <c r="V35" s="279" t="n">
        <v>0.0025</v>
      </c>
      <c r="W35" s="279" t="n">
        <v>0.4002</v>
      </c>
      <c r="X35" s="279" t="n">
        <v>0.038</v>
      </c>
      <c r="Y35" s="279" t="n">
        <v>0.025</v>
      </c>
      <c r="Z35" s="158"/>
      <c r="AA35" s="158"/>
      <c r="AB35" s="158"/>
      <c r="AC35" s="279" t="n">
        <v>0.001</v>
      </c>
      <c r="AD35" s="279" t="n">
        <v>0.005</v>
      </c>
      <c r="AE35" s="279" t="n">
        <v>0.005</v>
      </c>
      <c r="AF35" s="279" t="n">
        <v>0.005</v>
      </c>
      <c r="AG35" s="279" t="n">
        <v>0.0005</v>
      </c>
      <c r="AH35" s="279" t="n">
        <v>0.6</v>
      </c>
      <c r="AI35" s="279" t="n">
        <v>0.005</v>
      </c>
      <c r="AJ35" s="279" t="n">
        <v>0.0005</v>
      </c>
      <c r="AK35" s="279" t="n">
        <v>0.005</v>
      </c>
      <c r="AL35" s="158"/>
      <c r="AM35" s="158"/>
      <c r="AN35" s="279" t="n">
        <v>0.005</v>
      </c>
      <c r="AO35" s="399" t="n">
        <v>5</v>
      </c>
    </row>
    <row r="36" customFormat="false" ht="12.75" hidden="false" customHeight="false" outlineLevel="0" collapsed="false">
      <c r="A36" s="261" t="n">
        <v>29</v>
      </c>
      <c r="B36" s="262" t="n">
        <v>37055</v>
      </c>
      <c r="C36" s="30" t="n">
        <v>2</v>
      </c>
      <c r="D36" s="279" t="n">
        <v>3.2</v>
      </c>
      <c r="E36" s="279" t="n">
        <v>45</v>
      </c>
      <c r="F36" s="279" t="n">
        <v>21</v>
      </c>
      <c r="G36" s="279" t="n">
        <v>3.37</v>
      </c>
      <c r="H36" s="279" t="n">
        <v>6.35</v>
      </c>
      <c r="I36" s="279" t="n">
        <v>14</v>
      </c>
      <c r="J36" s="158"/>
      <c r="K36" s="392" t="n">
        <v>1.356</v>
      </c>
      <c r="L36" s="279" t="n">
        <v>0.025</v>
      </c>
      <c r="M36" s="279" t="n">
        <v>0.025</v>
      </c>
      <c r="N36" s="279" t="n">
        <v>0.97</v>
      </c>
      <c r="O36" s="279" t="n">
        <v>2.2</v>
      </c>
      <c r="P36" s="279" t="n">
        <v>0.005</v>
      </c>
      <c r="Q36" s="279" t="n">
        <v>0.3264</v>
      </c>
      <c r="R36" s="279" t="n">
        <v>1.53</v>
      </c>
      <c r="S36" s="279" t="n">
        <v>1.1</v>
      </c>
      <c r="T36" s="158"/>
      <c r="U36" s="279" t="n">
        <v>6.106</v>
      </c>
      <c r="V36" s="279" t="n">
        <v>0.103</v>
      </c>
      <c r="W36" s="279" t="n">
        <v>0.1518</v>
      </c>
      <c r="X36" s="279" t="n">
        <v>0.0095</v>
      </c>
      <c r="Y36" s="279" t="n">
        <v>0.16</v>
      </c>
      <c r="Z36" s="158"/>
      <c r="AA36" s="279" t="n">
        <v>0.005</v>
      </c>
      <c r="AB36" s="279" t="n">
        <v>0.025</v>
      </c>
      <c r="AC36" s="279" t="n">
        <v>0.001</v>
      </c>
      <c r="AD36" s="279" t="n">
        <v>0.005</v>
      </c>
      <c r="AE36" s="279" t="n">
        <v>0.005</v>
      </c>
      <c r="AF36" s="279" t="n">
        <v>0.02</v>
      </c>
      <c r="AG36" s="279" t="n">
        <v>0.0005</v>
      </c>
      <c r="AH36" s="279" t="n">
        <v>0.23</v>
      </c>
      <c r="AI36" s="279" t="n">
        <v>0.005</v>
      </c>
      <c r="AJ36" s="279" t="n">
        <v>0.0005</v>
      </c>
      <c r="AK36" s="279" t="n">
        <v>0.005</v>
      </c>
      <c r="AL36" s="279" t="n">
        <v>0.005</v>
      </c>
      <c r="AM36" s="158"/>
      <c r="AN36" s="279" t="n">
        <v>0.005</v>
      </c>
      <c r="AO36" s="399" t="n">
        <v>8</v>
      </c>
    </row>
    <row r="37" customFormat="false" ht="12.75" hidden="false" customHeight="false" outlineLevel="0" collapsed="false">
      <c r="A37" s="261" t="n">
        <v>30</v>
      </c>
      <c r="B37" s="262" t="n">
        <v>37146</v>
      </c>
      <c r="C37" s="30" t="n">
        <v>2</v>
      </c>
      <c r="D37" s="279" t="n">
        <v>2.5</v>
      </c>
      <c r="E37" s="279" t="n">
        <v>42</v>
      </c>
      <c r="F37" s="279" t="n">
        <v>22</v>
      </c>
      <c r="G37" s="279" t="n">
        <v>3</v>
      </c>
      <c r="H37" s="279" t="n">
        <v>6.09</v>
      </c>
      <c r="I37" s="279" t="n">
        <v>12</v>
      </c>
      <c r="J37" s="158"/>
      <c r="K37" s="393" t="n">
        <v>0.678</v>
      </c>
      <c r="L37" s="279" t="n">
        <v>0.005</v>
      </c>
      <c r="M37" s="279" t="n">
        <v>0.025</v>
      </c>
      <c r="N37" s="279" t="n">
        <v>1</v>
      </c>
      <c r="O37" s="279" t="n">
        <v>3</v>
      </c>
      <c r="P37" s="279" t="n">
        <v>0.05</v>
      </c>
      <c r="Q37" s="279" t="n">
        <v>0.68</v>
      </c>
      <c r="R37" s="279" t="n">
        <v>4</v>
      </c>
      <c r="S37" s="279" t="n">
        <v>3</v>
      </c>
      <c r="T37" s="279" t="n">
        <v>0.01</v>
      </c>
      <c r="U37" s="279" t="n">
        <v>6.958</v>
      </c>
      <c r="V37" s="279" t="n">
        <v>0.12</v>
      </c>
      <c r="W37" s="279" t="n">
        <v>0.2208</v>
      </c>
      <c r="X37" s="279" t="n">
        <v>0.0095</v>
      </c>
      <c r="Y37" s="279" t="n">
        <v>0.73</v>
      </c>
      <c r="Z37" s="158"/>
      <c r="AA37" s="279" t="n">
        <v>0.0005</v>
      </c>
      <c r="AB37" s="279" t="n">
        <v>0.005</v>
      </c>
      <c r="AC37" s="279" t="n">
        <v>5E-005</v>
      </c>
      <c r="AD37" s="279" t="n">
        <v>0.0005</v>
      </c>
      <c r="AE37" s="279" t="n">
        <v>0.004</v>
      </c>
      <c r="AF37" s="279" t="n">
        <v>0.04</v>
      </c>
      <c r="AG37" s="279" t="n">
        <v>0.0005</v>
      </c>
      <c r="AH37" s="279" t="n">
        <v>0.5</v>
      </c>
      <c r="AI37" s="279" t="n">
        <v>0.005</v>
      </c>
      <c r="AJ37" s="279" t="n">
        <v>5E-005</v>
      </c>
      <c r="AK37" s="279" t="n">
        <v>0.005</v>
      </c>
      <c r="AL37" s="279" t="n">
        <v>0.0005</v>
      </c>
      <c r="AM37" s="158"/>
      <c r="AN37" s="279" t="n">
        <v>0.005</v>
      </c>
      <c r="AO37" s="399" t="n">
        <v>18</v>
      </c>
    </row>
    <row r="38" customFormat="false" ht="12.75" hidden="false" customHeight="false" outlineLevel="0" collapsed="false">
      <c r="A38" s="261" t="n">
        <v>31</v>
      </c>
      <c r="B38" s="262" t="n">
        <v>37225</v>
      </c>
      <c r="C38" s="30" t="n">
        <v>2</v>
      </c>
      <c r="D38" s="279" t="n">
        <v>5</v>
      </c>
      <c r="E38" s="279" t="n">
        <v>39</v>
      </c>
      <c r="F38" s="279" t="n">
        <v>23</v>
      </c>
      <c r="G38" s="279" t="n">
        <v>3</v>
      </c>
      <c r="H38" s="279" t="n">
        <v>6.11</v>
      </c>
      <c r="I38" s="279" t="n">
        <v>15</v>
      </c>
      <c r="J38" s="158"/>
      <c r="K38" s="393" t="n">
        <v>0.904</v>
      </c>
      <c r="L38" s="279" t="n">
        <v>0.025</v>
      </c>
      <c r="M38" s="279" t="n">
        <v>0.025</v>
      </c>
      <c r="N38" s="279" t="n">
        <v>1</v>
      </c>
      <c r="O38" s="279" t="n">
        <v>3</v>
      </c>
      <c r="P38" s="279" t="n">
        <v>0.05</v>
      </c>
      <c r="Q38" s="279" t="n">
        <v>0.68</v>
      </c>
      <c r="R38" s="279" t="n">
        <v>3</v>
      </c>
      <c r="S38" s="279" t="n">
        <v>3</v>
      </c>
      <c r="T38" s="279" t="n">
        <v>0.05</v>
      </c>
      <c r="U38" s="279" t="n">
        <v>8.378</v>
      </c>
      <c r="V38" s="279" t="n">
        <v>0.13</v>
      </c>
      <c r="W38" s="279" t="n">
        <v>0.0966</v>
      </c>
      <c r="X38" s="279" t="n">
        <v>0.038</v>
      </c>
      <c r="Y38" s="279" t="n">
        <v>0.09</v>
      </c>
      <c r="Z38" s="158"/>
      <c r="AA38" s="279" t="n">
        <v>0.0005</v>
      </c>
      <c r="AB38" s="279" t="n">
        <v>0.005</v>
      </c>
      <c r="AC38" s="279" t="n">
        <v>5E-005</v>
      </c>
      <c r="AD38" s="279" t="n">
        <v>0.0005</v>
      </c>
      <c r="AE38" s="279" t="n">
        <v>0.0005</v>
      </c>
      <c r="AF38" s="279" t="n">
        <v>0.04</v>
      </c>
      <c r="AG38" s="279" t="n">
        <v>0.0005</v>
      </c>
      <c r="AH38" s="279" t="n">
        <v>0.5</v>
      </c>
      <c r="AI38" s="279" t="n">
        <v>0.005</v>
      </c>
      <c r="AJ38" s="279" t="n">
        <v>5E-005</v>
      </c>
      <c r="AK38" s="279" t="n">
        <v>0.005</v>
      </c>
      <c r="AL38" s="279" t="n">
        <v>0.0005</v>
      </c>
      <c r="AM38" s="158"/>
      <c r="AN38" s="279" t="n">
        <v>0.005</v>
      </c>
      <c r="AO38" s="399" t="n">
        <v>7</v>
      </c>
    </row>
    <row r="39" customFormat="false" ht="12.75" hidden="false" customHeight="false" outlineLevel="0" collapsed="false">
      <c r="A39" s="261" t="n">
        <v>32</v>
      </c>
      <c r="B39" s="262" t="n">
        <v>37279</v>
      </c>
      <c r="C39" s="30" t="n">
        <v>2</v>
      </c>
      <c r="D39" s="279" t="n">
        <v>7</v>
      </c>
      <c r="E39" s="279" t="n">
        <v>43</v>
      </c>
      <c r="F39" s="279" t="n">
        <v>24</v>
      </c>
      <c r="G39" s="279" t="n">
        <v>5</v>
      </c>
      <c r="H39" s="279" t="n">
        <v>6.11</v>
      </c>
      <c r="I39" s="279" t="n">
        <v>16</v>
      </c>
      <c r="J39" s="158"/>
      <c r="K39" s="393" t="n">
        <v>0.678</v>
      </c>
      <c r="L39" s="279" t="n">
        <v>0.025</v>
      </c>
      <c r="M39" s="279" t="n">
        <v>0.025</v>
      </c>
      <c r="N39" s="279" t="n">
        <v>2</v>
      </c>
      <c r="O39" s="279" t="n">
        <v>6</v>
      </c>
      <c r="P39" s="279" t="n">
        <v>0.1</v>
      </c>
      <c r="Q39" s="279" t="n">
        <v>0.68</v>
      </c>
      <c r="R39" s="279" t="n">
        <v>3</v>
      </c>
      <c r="S39" s="279" t="n">
        <v>3</v>
      </c>
      <c r="T39" s="279" t="n">
        <v>0.01</v>
      </c>
      <c r="U39" s="279" t="n">
        <v>6.248</v>
      </c>
      <c r="V39" s="279" t="n">
        <v>0.14</v>
      </c>
      <c r="W39" s="279" t="n">
        <v>0.276</v>
      </c>
      <c r="X39" s="279" t="n">
        <v>0.0095</v>
      </c>
      <c r="Y39" s="279" t="n">
        <v>0.09</v>
      </c>
      <c r="Z39" s="279" t="n">
        <v>0.0005</v>
      </c>
      <c r="AA39" s="279" t="n">
        <v>0.0005</v>
      </c>
      <c r="AB39" s="279" t="n">
        <v>0.005</v>
      </c>
      <c r="AC39" s="279" t="n">
        <v>5E-005</v>
      </c>
      <c r="AD39" s="279" t="n">
        <v>0.0005</v>
      </c>
      <c r="AE39" s="279" t="n">
        <v>0.001</v>
      </c>
      <c r="AF39" s="279" t="n">
        <v>0.06</v>
      </c>
      <c r="AG39" s="279" t="n">
        <v>0.0005</v>
      </c>
      <c r="AH39" s="279" t="n">
        <v>0.5</v>
      </c>
      <c r="AI39" s="279" t="n">
        <v>0.005</v>
      </c>
      <c r="AJ39" s="279" t="n">
        <v>5E-005</v>
      </c>
      <c r="AK39" s="279" t="n">
        <v>0.005</v>
      </c>
      <c r="AL39" s="279" t="n">
        <v>0.0005</v>
      </c>
      <c r="AM39" s="279" t="n">
        <v>0.0005</v>
      </c>
      <c r="AN39" s="279" t="n">
        <v>0.005</v>
      </c>
      <c r="AO39" s="399" t="n">
        <v>4</v>
      </c>
    </row>
    <row r="40" customFormat="false" ht="12.75" hidden="false" customHeight="false" outlineLevel="0" collapsed="false">
      <c r="A40" s="261" t="n">
        <v>33</v>
      </c>
      <c r="B40" s="262" t="n">
        <v>37404</v>
      </c>
      <c r="C40" s="30" t="n">
        <v>2</v>
      </c>
      <c r="D40" s="279" t="n">
        <v>7</v>
      </c>
      <c r="E40" s="279" t="n">
        <v>38</v>
      </c>
      <c r="F40" s="279" t="n">
        <v>23</v>
      </c>
      <c r="G40" s="279" t="n">
        <v>25</v>
      </c>
      <c r="H40" s="279" t="n">
        <v>6.46</v>
      </c>
      <c r="I40" s="279" t="n">
        <v>15</v>
      </c>
      <c r="J40" s="158"/>
      <c r="K40" s="393" t="n">
        <v>0.452</v>
      </c>
      <c r="L40" s="279" t="n">
        <v>0.025</v>
      </c>
      <c r="M40" s="279" t="n">
        <v>0.025</v>
      </c>
      <c r="N40" s="279" t="n">
        <v>10</v>
      </c>
      <c r="O40" s="279" t="n">
        <v>3</v>
      </c>
      <c r="P40" s="279" t="n">
        <v>0.11</v>
      </c>
      <c r="Q40" s="279" t="n">
        <v>0.68</v>
      </c>
      <c r="R40" s="279" t="n">
        <v>2</v>
      </c>
      <c r="S40" s="279" t="n">
        <v>3</v>
      </c>
      <c r="T40" s="279" t="n">
        <v>0.01</v>
      </c>
      <c r="U40" s="279" t="n">
        <v>6.958</v>
      </c>
      <c r="V40" s="279" t="n">
        <v>0.11</v>
      </c>
      <c r="W40" s="279" t="n">
        <v>0.6348</v>
      </c>
      <c r="X40" s="279" t="n">
        <v>0.0095</v>
      </c>
      <c r="Y40" s="279" t="n">
        <v>0.5</v>
      </c>
      <c r="Z40" s="279" t="n">
        <v>0.0005</v>
      </c>
      <c r="AA40" s="279" t="n">
        <v>0.0005</v>
      </c>
      <c r="AB40" s="279" t="n">
        <v>0.005</v>
      </c>
      <c r="AC40" s="279" t="n">
        <v>5E-005</v>
      </c>
      <c r="AD40" s="279" t="n">
        <v>0.0005</v>
      </c>
      <c r="AE40" s="279" t="n">
        <v>0.011</v>
      </c>
      <c r="AF40" s="279" t="n">
        <v>0.1</v>
      </c>
      <c r="AG40" s="279" t="n">
        <v>0.0005</v>
      </c>
      <c r="AH40" s="279" t="n">
        <v>0.5</v>
      </c>
      <c r="AI40" s="279" t="n">
        <v>0.005</v>
      </c>
      <c r="AJ40" s="279" t="n">
        <v>5E-005</v>
      </c>
      <c r="AK40" s="279" t="n">
        <v>0.005</v>
      </c>
      <c r="AL40" s="279" t="n">
        <v>0.0005</v>
      </c>
      <c r="AM40" s="158"/>
      <c r="AN40" s="279" t="n">
        <v>0.005</v>
      </c>
      <c r="AO40" s="399" t="n">
        <v>5</v>
      </c>
    </row>
    <row r="41" customFormat="false" ht="13.5" hidden="false" customHeight="false" outlineLevel="0" collapsed="false">
      <c r="A41" s="268" t="n">
        <v>34</v>
      </c>
      <c r="B41" s="269" t="n">
        <v>37553</v>
      </c>
      <c r="C41" s="270" t="n">
        <v>2</v>
      </c>
      <c r="D41" s="282" t="n">
        <v>6</v>
      </c>
      <c r="E41" s="282" t="n">
        <v>35</v>
      </c>
      <c r="F41" s="282" t="n">
        <v>23</v>
      </c>
      <c r="G41" s="282" t="n">
        <v>3</v>
      </c>
      <c r="H41" s="282" t="n">
        <v>6.18</v>
      </c>
      <c r="I41" s="282" t="n">
        <v>15</v>
      </c>
      <c r="J41" s="271"/>
      <c r="K41" s="396" t="n">
        <v>1.13</v>
      </c>
      <c r="L41" s="282" t="n">
        <v>0.025</v>
      </c>
      <c r="M41" s="282" t="n">
        <v>0.025</v>
      </c>
      <c r="N41" s="282" t="n">
        <v>1</v>
      </c>
      <c r="O41" s="282" t="n">
        <v>3</v>
      </c>
      <c r="P41" s="282" t="n">
        <v>0.05</v>
      </c>
      <c r="Q41" s="282" t="n">
        <v>0.68</v>
      </c>
      <c r="R41" s="282" t="n">
        <v>2</v>
      </c>
      <c r="S41" s="282" t="n">
        <v>2</v>
      </c>
      <c r="T41" s="282" t="n">
        <v>0.01</v>
      </c>
      <c r="U41" s="282" t="n">
        <v>10.082</v>
      </c>
      <c r="V41" s="282" t="n">
        <v>0.12</v>
      </c>
      <c r="W41" s="282" t="n">
        <v>0.3036</v>
      </c>
      <c r="X41" s="282" t="n">
        <v>0.038</v>
      </c>
      <c r="Y41" s="282" t="n">
        <v>0.11</v>
      </c>
      <c r="Z41" s="282" t="n">
        <v>0.0005</v>
      </c>
      <c r="AA41" s="282" t="n">
        <v>0.0005</v>
      </c>
      <c r="AB41" s="282" t="n">
        <v>0.005</v>
      </c>
      <c r="AC41" s="282" t="n">
        <v>5E-005</v>
      </c>
      <c r="AD41" s="282" t="n">
        <v>0.0005</v>
      </c>
      <c r="AE41" s="282" t="n">
        <v>0.0005</v>
      </c>
      <c r="AF41" s="282" t="n">
        <v>0.06</v>
      </c>
      <c r="AG41" s="282" t="n">
        <v>0.0005</v>
      </c>
      <c r="AH41" s="282" t="n">
        <v>0.5</v>
      </c>
      <c r="AI41" s="282" t="n">
        <v>0.0025</v>
      </c>
      <c r="AJ41" s="282" t="n">
        <v>5E-005</v>
      </c>
      <c r="AK41" s="282" t="n">
        <v>0.0025</v>
      </c>
      <c r="AL41" s="282" t="n">
        <v>0.0005</v>
      </c>
      <c r="AM41" s="271"/>
      <c r="AN41" s="282" t="n">
        <v>0.0025</v>
      </c>
      <c r="AO41" s="400" t="n">
        <v>8</v>
      </c>
    </row>
    <row r="42"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4765625" defaultRowHeight="12.75" zeroHeight="false" outlineLevelRow="0" outlineLevelCol="0"/>
  <cols>
    <col collapsed="false" customWidth="false" hidden="false" outlineLevel="0" max="257" min="1" style="2" width="8.85"/>
  </cols>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00"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6" min="6" style="0" width="20.13"/>
    <col collapsed="false" customWidth="true" hidden="false" outlineLevel="0" max="7" min="7" style="0" width="37.56"/>
    <col collapsed="false" customWidth="true" hidden="false" outlineLevel="0" max="8" min="8" style="0" width="9.99"/>
  </cols>
  <sheetData>
    <row r="1" customFormat="false" ht="12.75" hidden="false" customHeight="false" outlineLevel="0" collapsed="false">
      <c r="A1" s="2"/>
      <c r="B1" s="2"/>
      <c r="C1" s="2"/>
      <c r="D1" s="2"/>
      <c r="E1" s="2"/>
      <c r="F1" s="2"/>
      <c r="G1" s="2"/>
      <c r="H1" s="2"/>
    </row>
    <row r="2" customFormat="false" ht="12.75" hidden="false" customHeight="false" outlineLevel="0" collapsed="false">
      <c r="A2" s="2"/>
      <c r="B2" s="2"/>
      <c r="C2" s="2"/>
      <c r="D2" s="2"/>
      <c r="E2" s="2"/>
      <c r="F2" s="2"/>
      <c r="G2" s="2"/>
      <c r="H2" s="2"/>
    </row>
    <row r="3" customFormat="false" ht="12.75" hidden="false" customHeight="false" outlineLevel="0" collapsed="false">
      <c r="A3" s="2"/>
      <c r="B3" s="2"/>
      <c r="C3" s="2"/>
      <c r="D3" s="2"/>
      <c r="E3" s="2"/>
      <c r="F3" s="2"/>
      <c r="G3" s="2"/>
      <c r="H3" s="2"/>
    </row>
    <row r="4" customFormat="false" ht="12.75" hidden="false" customHeight="false" outlineLevel="0" collapsed="false">
      <c r="A4" s="2"/>
      <c r="B4" s="2"/>
      <c r="C4" s="2"/>
      <c r="D4" s="2"/>
      <c r="E4" s="2"/>
      <c r="F4" s="2"/>
      <c r="G4" s="2"/>
      <c r="H4" s="2"/>
    </row>
    <row r="5" customFormat="false" ht="15.75" hidden="false" customHeight="false" outlineLevel="0" collapsed="false">
      <c r="A5" s="2"/>
      <c r="B5" s="2"/>
      <c r="C5" s="401"/>
      <c r="D5" s="2"/>
      <c r="E5" s="2"/>
      <c r="F5" s="2"/>
      <c r="G5" s="2"/>
      <c r="H5" s="2"/>
    </row>
    <row r="6" customFormat="false" ht="12.75" hidden="false" customHeight="false" outlineLevel="0" collapsed="false">
      <c r="A6" s="2"/>
      <c r="B6" s="2"/>
      <c r="C6" s="2"/>
      <c r="D6" s="2"/>
      <c r="E6" s="2"/>
      <c r="F6" s="2"/>
      <c r="G6" s="2"/>
      <c r="H6" s="2"/>
    </row>
    <row r="7" customFormat="false" ht="12.75" hidden="false" customHeight="false" outlineLevel="0" collapsed="false">
      <c r="A7" s="2"/>
      <c r="B7" s="2"/>
      <c r="C7" s="2"/>
      <c r="D7" s="2"/>
      <c r="E7" s="2"/>
      <c r="F7" s="2"/>
      <c r="G7" s="2"/>
      <c r="H7" s="2"/>
    </row>
    <row r="8" customFormat="false" ht="12.75" hidden="false" customHeight="false" outlineLevel="0" collapsed="false">
      <c r="A8" s="2"/>
      <c r="B8" s="2"/>
      <c r="C8" s="2"/>
      <c r="D8" s="2"/>
      <c r="E8" s="2"/>
      <c r="F8" s="2"/>
      <c r="G8" s="2"/>
      <c r="H8" s="2"/>
    </row>
    <row r="9" customFormat="false" ht="12.75" hidden="false" customHeight="false" outlineLevel="0" collapsed="false">
      <c r="A9" s="2"/>
      <c r="B9" s="2"/>
      <c r="C9" s="2"/>
      <c r="D9" s="2"/>
      <c r="E9" s="2"/>
      <c r="F9" s="2"/>
      <c r="G9" s="2"/>
      <c r="H9" s="2"/>
    </row>
    <row r="10" customFormat="false" ht="12.75" hidden="false" customHeight="false" outlineLevel="0" collapsed="false">
      <c r="A10" s="2"/>
      <c r="B10" s="2"/>
      <c r="C10" s="2"/>
      <c r="D10" s="2"/>
      <c r="E10" s="2"/>
      <c r="F10" s="2"/>
      <c r="G10" s="2"/>
      <c r="H10" s="2"/>
    </row>
    <row r="11" customFormat="false" ht="12.75" hidden="false" customHeight="false" outlineLevel="0" collapsed="false">
      <c r="A11" s="2"/>
      <c r="B11" s="2"/>
      <c r="C11" s="2"/>
      <c r="D11" s="2"/>
      <c r="E11" s="2"/>
      <c r="F11" s="2"/>
      <c r="G11" s="2"/>
      <c r="H11" s="2"/>
    </row>
    <row r="12" customFormat="false" ht="12.75" hidden="false" customHeight="false" outlineLevel="0" collapsed="false">
      <c r="A12" s="2"/>
      <c r="B12" s="2"/>
      <c r="C12" s="2"/>
      <c r="D12" s="2"/>
      <c r="E12" s="2"/>
      <c r="F12" s="2"/>
      <c r="G12" s="2"/>
      <c r="H12" s="2"/>
    </row>
    <row r="13" customFormat="false" ht="12.75" hidden="false" customHeight="false" outlineLevel="0" collapsed="false">
      <c r="A13" s="2"/>
      <c r="B13" s="2"/>
      <c r="C13" s="2"/>
      <c r="D13" s="2"/>
      <c r="E13" s="2"/>
      <c r="F13" s="2"/>
      <c r="G13" s="2"/>
      <c r="H13" s="2"/>
    </row>
    <row r="14" customFormat="false" ht="15.75" hidden="false" customHeight="false" outlineLevel="0" collapsed="false">
      <c r="A14" s="2"/>
      <c r="B14" s="401"/>
      <c r="C14" s="401"/>
      <c r="D14" s="401"/>
      <c r="E14" s="2"/>
      <c r="F14" s="2"/>
      <c r="G14" s="2"/>
      <c r="H14" s="2"/>
    </row>
    <row r="15" customFormat="false" ht="12.75" hidden="false" customHeight="false" outlineLevel="0" collapsed="false">
      <c r="A15" s="2"/>
      <c r="B15" s="2"/>
      <c r="C15" s="2"/>
      <c r="D15" s="2"/>
      <c r="E15" s="2"/>
      <c r="F15" s="2"/>
      <c r="G15" s="2"/>
      <c r="H15" s="2"/>
    </row>
    <row r="16" customFormat="false" ht="12.75" hidden="false" customHeight="false" outlineLevel="0" collapsed="false">
      <c r="A16" s="2"/>
      <c r="B16" s="2"/>
      <c r="C16" s="2"/>
      <c r="D16" s="2"/>
      <c r="E16" s="2"/>
      <c r="F16" s="2"/>
      <c r="G16" s="2"/>
      <c r="H16" s="2"/>
    </row>
    <row r="17" customFormat="false" ht="12.75" hidden="false" customHeight="false" outlineLevel="0" collapsed="false">
      <c r="A17" s="2"/>
      <c r="B17" s="2"/>
      <c r="C17" s="2"/>
      <c r="D17" s="2"/>
      <c r="E17" s="2"/>
      <c r="F17" s="2"/>
      <c r="G17" s="2"/>
      <c r="H17" s="2"/>
    </row>
    <row r="18" customFormat="false" ht="12.75" hidden="false" customHeight="false" outlineLevel="0" collapsed="false">
      <c r="A18" s="2"/>
      <c r="B18" s="2"/>
      <c r="C18" s="2"/>
      <c r="D18" s="2"/>
      <c r="E18" s="2"/>
      <c r="F18" s="2"/>
      <c r="G18" s="2"/>
      <c r="H18" s="2"/>
    </row>
    <row r="19" customFormat="false" ht="15.75" hidden="false" customHeight="false" outlineLevel="0" collapsed="false">
      <c r="A19" s="2"/>
      <c r="B19" s="401"/>
      <c r="C19" s="401"/>
      <c r="D19" s="401"/>
      <c r="E19" s="401"/>
      <c r="F19" s="2"/>
      <c r="G19" s="2"/>
      <c r="H19" s="2"/>
    </row>
    <row r="20" customFormat="false" ht="12.75" hidden="false" customHeight="false" outlineLevel="0" collapsed="false">
      <c r="A20" s="2"/>
      <c r="B20" s="2"/>
      <c r="C20" s="2"/>
      <c r="D20" s="2"/>
      <c r="E20" s="2"/>
      <c r="F20" s="2"/>
      <c r="G20" s="2"/>
      <c r="H20" s="2"/>
    </row>
    <row r="21" customFormat="false" ht="12.75" hidden="false" customHeight="false" outlineLevel="0" collapsed="false">
      <c r="A21" s="2"/>
      <c r="B21" s="2"/>
      <c r="C21" s="2"/>
      <c r="D21" s="2"/>
      <c r="E21" s="2"/>
      <c r="F21" s="2"/>
      <c r="G21" s="2"/>
      <c r="H21" s="2"/>
    </row>
    <row r="22" customFormat="false" ht="12.75" hidden="false" customHeight="false" outlineLevel="0" collapsed="false">
      <c r="A22" s="2"/>
      <c r="B22" s="2"/>
      <c r="C22" s="2"/>
      <c r="D22" s="2"/>
      <c r="E22" s="2"/>
      <c r="F22" s="2"/>
      <c r="G22" s="2"/>
      <c r="H22" s="2"/>
    </row>
    <row r="23" customFormat="false" ht="12.75" hidden="false" customHeight="false" outlineLevel="0" collapsed="false">
      <c r="A23" s="2"/>
      <c r="B23" s="2"/>
      <c r="C23" s="2"/>
      <c r="D23" s="2"/>
      <c r="E23" s="2"/>
      <c r="F23" s="2"/>
      <c r="G23" s="2"/>
      <c r="H23" s="2"/>
    </row>
    <row r="24" customFormat="false" ht="12.75" hidden="false" customHeight="false" outlineLevel="0" collapsed="false">
      <c r="A24" s="2"/>
      <c r="B24" s="2"/>
      <c r="C24" s="2"/>
      <c r="D24" s="2"/>
      <c r="E24" s="2"/>
      <c r="F24" s="2"/>
      <c r="G24" s="2"/>
      <c r="H24" s="2"/>
    </row>
    <row r="25" customFormat="false" ht="12.75" hidden="false" customHeight="false" outlineLevel="0" collapsed="false">
      <c r="A25" s="2"/>
      <c r="B25" s="2"/>
      <c r="C25" s="2"/>
      <c r="D25" s="2"/>
      <c r="E25" s="2"/>
      <c r="F25" s="2"/>
      <c r="G25" s="2"/>
      <c r="H25" s="2"/>
    </row>
    <row r="26" customFormat="false" ht="12.75" hidden="false" customHeight="false" outlineLevel="0" collapsed="false">
      <c r="A26" s="2"/>
      <c r="B26" s="2"/>
      <c r="C26" s="2"/>
      <c r="D26" s="2"/>
      <c r="E26" s="2"/>
      <c r="F26" s="2"/>
      <c r="G26" s="2"/>
      <c r="H26" s="2"/>
    </row>
    <row r="27" customFormat="false" ht="12.75" hidden="false" customHeight="false" outlineLevel="0" collapsed="false">
      <c r="A27" s="2"/>
      <c r="B27" s="2"/>
      <c r="C27" s="2"/>
      <c r="D27" s="2"/>
      <c r="E27" s="2"/>
      <c r="F27" s="2"/>
      <c r="G27" s="2"/>
      <c r="H27" s="2"/>
    </row>
    <row r="28" customFormat="false" ht="12.75" hidden="false" customHeight="false" outlineLevel="0" collapsed="false">
      <c r="A28" s="2"/>
      <c r="B28" s="2"/>
      <c r="C28" s="2"/>
      <c r="D28" s="2"/>
      <c r="E28" s="2"/>
      <c r="F28" s="2"/>
      <c r="G28" s="2"/>
      <c r="H28" s="2"/>
    </row>
    <row r="29" customFormat="false" ht="12.75" hidden="false" customHeight="false" outlineLevel="0" collapsed="false">
      <c r="A29" s="2"/>
      <c r="B29" s="2"/>
      <c r="C29" s="2"/>
      <c r="D29" s="2"/>
      <c r="E29" s="2"/>
      <c r="F29" s="2"/>
      <c r="G29" s="2"/>
      <c r="H29" s="2"/>
    </row>
    <row r="30" customFormat="false" ht="12.75" hidden="false" customHeight="false" outlineLevel="0" collapsed="false">
      <c r="A30" s="2"/>
      <c r="B30" s="2"/>
      <c r="C30" s="2"/>
      <c r="D30" s="2"/>
      <c r="E30" s="2"/>
      <c r="F30" s="2"/>
      <c r="G30" s="2"/>
      <c r="H30" s="2"/>
    </row>
    <row r="31" customFormat="false" ht="12.75" hidden="false" customHeight="false" outlineLevel="0" collapsed="false">
      <c r="A31" s="2"/>
      <c r="B31" s="2"/>
      <c r="C31" s="2"/>
      <c r="D31" s="2"/>
      <c r="E31" s="2"/>
      <c r="F31" s="2"/>
      <c r="G31" s="2"/>
      <c r="H31" s="2"/>
    </row>
    <row r="32" customFormat="false" ht="12.75" hidden="false" customHeight="false" outlineLevel="0" collapsed="false">
      <c r="A32" s="2"/>
      <c r="B32" s="2"/>
      <c r="C32" s="2"/>
      <c r="D32" s="2"/>
      <c r="E32" s="2"/>
      <c r="F32" s="2"/>
      <c r="G32" s="2"/>
      <c r="H32" s="2"/>
    </row>
    <row r="33" customFormat="false" ht="12.75" hidden="false" customHeight="false" outlineLevel="0" collapsed="false">
      <c r="A33" s="2"/>
      <c r="B33" s="2"/>
      <c r="C33" s="2"/>
      <c r="D33" s="2"/>
      <c r="E33" s="2"/>
      <c r="F33" s="2"/>
      <c r="G33" s="2"/>
      <c r="H33" s="2"/>
    </row>
    <row r="34" customFormat="false" ht="12.75" hidden="false" customHeight="false" outlineLevel="0" collapsed="false">
      <c r="A34" s="2"/>
      <c r="B34" s="2"/>
      <c r="C34" s="2"/>
      <c r="D34" s="2"/>
      <c r="E34" s="2"/>
      <c r="F34" s="2"/>
      <c r="G34" s="2"/>
      <c r="H34" s="2"/>
    </row>
    <row r="35" customFormat="false" ht="12.75" hidden="false" customHeight="false" outlineLevel="0" collapsed="false">
      <c r="A35" s="2"/>
      <c r="B35" s="2"/>
      <c r="C35" s="2"/>
      <c r="D35" s="2"/>
      <c r="E35" s="2"/>
      <c r="F35" s="2"/>
      <c r="G35" s="2"/>
      <c r="H35" s="2"/>
    </row>
    <row r="36" customFormat="false" ht="12.75" hidden="false" customHeight="false" outlineLevel="0" collapsed="false">
      <c r="A36" s="2"/>
      <c r="B36" s="2"/>
      <c r="C36" s="2"/>
      <c r="D36" s="2"/>
      <c r="E36" s="2"/>
      <c r="F36" s="2"/>
      <c r="G36" s="2"/>
      <c r="H36" s="2"/>
    </row>
    <row r="37" customFormat="false" ht="12.75" hidden="false" customHeight="false" outlineLevel="0" collapsed="false">
      <c r="A37" s="2"/>
      <c r="B37" s="2"/>
      <c r="C37" s="2"/>
      <c r="D37" s="2"/>
      <c r="E37" s="2"/>
      <c r="F37" s="2"/>
      <c r="G37" s="2"/>
      <c r="H37" s="2"/>
    </row>
    <row r="38" customFormat="false" ht="12.75" hidden="false" customHeight="false" outlineLevel="0" collapsed="false">
      <c r="A38" s="2"/>
      <c r="B38" s="402"/>
      <c r="C38" s="2"/>
      <c r="D38" s="2"/>
      <c r="E38" s="2"/>
      <c r="F38" s="2"/>
      <c r="G38" s="2"/>
      <c r="H38" s="2"/>
    </row>
    <row r="39" customFormat="false" ht="12.75" hidden="false" customHeight="false" outlineLevel="0" collapsed="false">
      <c r="A39" s="2"/>
      <c r="B39" s="2"/>
      <c r="C39" s="2"/>
      <c r="D39" s="2"/>
      <c r="E39" s="2"/>
      <c r="F39" s="2"/>
      <c r="G39" s="2"/>
      <c r="H39" s="2"/>
    </row>
    <row r="40" customFormat="false" ht="12.75" hidden="false" customHeight="false" outlineLevel="0" collapsed="false">
      <c r="A40" s="2"/>
      <c r="B40" s="402"/>
      <c r="C40" s="2"/>
      <c r="D40" s="2"/>
      <c r="E40" s="2"/>
      <c r="F40" s="2"/>
      <c r="G40" s="2"/>
      <c r="H40" s="2"/>
    </row>
    <row r="41" customFormat="false" ht="12.75" hidden="false" customHeight="false" outlineLevel="0" collapsed="false">
      <c r="A41" s="2"/>
      <c r="B41" s="2"/>
      <c r="C41" s="2"/>
      <c r="D41" s="2"/>
      <c r="E41" s="2"/>
      <c r="F41" s="2"/>
      <c r="G41" s="2"/>
      <c r="H41" s="2"/>
    </row>
    <row r="42" customFormat="false" ht="12.75" hidden="false" customHeight="false" outlineLevel="0" collapsed="false">
      <c r="A42" s="2"/>
      <c r="B42" s="402"/>
      <c r="C42" s="2"/>
      <c r="D42" s="2"/>
      <c r="E42" s="2"/>
      <c r="F42" s="2"/>
      <c r="G42" s="2"/>
      <c r="H42" s="2"/>
    </row>
    <row r="43" customFormat="false" ht="12.75" hidden="false" customHeight="false" outlineLevel="0" collapsed="false">
      <c r="A43" s="2"/>
      <c r="B43" s="2"/>
      <c r="C43" s="2"/>
      <c r="D43" s="2"/>
      <c r="E43" s="2"/>
      <c r="F43" s="2"/>
      <c r="G43" s="2"/>
      <c r="H43" s="2"/>
    </row>
    <row r="44" customFormat="false" ht="12.75" hidden="false" customHeight="false" outlineLevel="0" collapsed="false">
      <c r="A44" s="2"/>
      <c r="B44" s="402"/>
      <c r="C44" s="2"/>
      <c r="D44" s="2"/>
      <c r="E44" s="2"/>
      <c r="F44" s="2"/>
      <c r="G44" s="2"/>
      <c r="H44" s="2"/>
    </row>
    <row r="45" customFormat="false" ht="12.75" hidden="false" customHeight="false" outlineLevel="0" collapsed="false">
      <c r="A45" s="2"/>
      <c r="B45" s="2"/>
      <c r="C45" s="2"/>
      <c r="D45" s="2"/>
      <c r="E45" s="2"/>
      <c r="F45" s="2"/>
      <c r="G45" s="2"/>
      <c r="H45" s="2"/>
    </row>
    <row r="46" customFormat="false" ht="12.75" hidden="false" customHeight="false" outlineLevel="0" collapsed="false">
      <c r="A46" s="2"/>
      <c r="B46" s="402"/>
      <c r="C46" s="2"/>
      <c r="D46" s="2"/>
      <c r="E46" s="2"/>
      <c r="F46" s="2"/>
      <c r="G46" s="2"/>
      <c r="H46" s="2"/>
    </row>
    <row r="47" customFormat="false" ht="12.75" hidden="false" customHeight="false" outlineLevel="0" collapsed="false">
      <c r="A47" s="2"/>
      <c r="B47" s="2"/>
      <c r="C47" s="2"/>
      <c r="D47" s="2"/>
      <c r="E47" s="2"/>
      <c r="F47" s="2"/>
      <c r="G47" s="2"/>
      <c r="H47" s="2"/>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4"/>
      <c r="E49" s="4"/>
      <c r="F49" s="4"/>
      <c r="G49" s="4"/>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403"/>
      <c r="G52" s="403"/>
      <c r="H52" s="403"/>
    </row>
    <row r="53" customFormat="false" ht="12.75" hidden="false" customHeight="false" outlineLevel="0" collapsed="false">
      <c r="A53" s="1"/>
      <c r="B53" s="1"/>
      <c r="C53" s="1"/>
      <c r="D53" s="1"/>
      <c r="E53" s="1"/>
      <c r="F53" s="403"/>
      <c r="G53" s="403"/>
      <c r="H53" s="403"/>
    </row>
    <row r="54" customFormat="false" ht="12.75" hidden="false" customHeight="false" outlineLevel="0" collapsed="false">
      <c r="A54" s="1"/>
      <c r="B54" s="1"/>
      <c r="C54" s="1"/>
      <c r="D54" s="1"/>
      <c r="E54" s="1"/>
      <c r="F54" s="403"/>
      <c r="G54" s="403"/>
      <c r="H54" s="403"/>
    </row>
    <row r="55" customFormat="false" ht="12.75" hidden="false" customHeight="false" outlineLevel="0" collapsed="false">
      <c r="A55" s="1"/>
      <c r="B55" s="1"/>
      <c r="C55" s="1"/>
      <c r="D55" s="1"/>
      <c r="E55" s="1"/>
      <c r="F55" s="403"/>
      <c r="G55" s="403"/>
      <c r="H55" s="403"/>
    </row>
    <row r="56" customFormat="false" ht="12.75" hidden="false" customHeight="false" outlineLevel="0" collapsed="false">
      <c r="A56" s="1"/>
      <c r="B56" s="1"/>
      <c r="C56" s="1"/>
      <c r="D56" s="1"/>
      <c r="E56" s="1"/>
      <c r="F56" s="403"/>
      <c r="G56" s="403"/>
      <c r="H56" s="403"/>
    </row>
    <row r="57" customFormat="false" ht="12.75" hidden="false" customHeight="false" outlineLevel="0" collapsed="false">
      <c r="A57" s="1"/>
      <c r="B57" s="1"/>
      <c r="C57" s="1"/>
      <c r="D57" s="1"/>
      <c r="E57" s="1"/>
      <c r="F57" s="403"/>
      <c r="G57" s="403"/>
      <c r="H57" s="403"/>
    </row>
    <row r="58" customFormat="false" ht="12.75" hidden="false" customHeight="false" outlineLevel="0" collapsed="false">
      <c r="A58" s="1"/>
      <c r="B58" s="1"/>
      <c r="C58" s="1"/>
      <c r="D58" s="1"/>
      <c r="E58" s="1"/>
      <c r="F58" s="403"/>
      <c r="G58" s="403"/>
      <c r="H58" s="403"/>
    </row>
    <row r="59" customFormat="false" ht="12.75" hidden="false" customHeight="false" outlineLevel="0" collapsed="false">
      <c r="A59" s="1"/>
      <c r="B59" s="1"/>
      <c r="C59" s="1"/>
      <c r="D59" s="1"/>
      <c r="E59" s="1"/>
      <c r="F59" s="403"/>
      <c r="G59" s="403"/>
      <c r="H59" s="403"/>
    </row>
    <row r="60" customFormat="false" ht="12.75" hidden="false" customHeight="false" outlineLevel="0" collapsed="false">
      <c r="A60" s="1"/>
      <c r="B60" s="1"/>
      <c r="C60" s="1"/>
      <c r="D60" s="1"/>
      <c r="E60" s="1"/>
      <c r="F60" s="403"/>
      <c r="G60" s="403"/>
      <c r="H60" s="403"/>
    </row>
    <row r="61" customFormat="false" ht="12.75" hidden="false" customHeight="false" outlineLevel="0" collapsed="false">
      <c r="A61" s="1"/>
      <c r="B61" s="1"/>
      <c r="C61" s="1"/>
      <c r="D61" s="1"/>
      <c r="E61" s="1"/>
      <c r="F61" s="403"/>
      <c r="G61" s="403"/>
      <c r="H61" s="403"/>
    </row>
    <row r="62" customFormat="false" ht="12.75" hidden="false" customHeight="false" outlineLevel="0" collapsed="false">
      <c r="A62" s="1"/>
      <c r="B62" s="1"/>
      <c r="C62" s="1"/>
      <c r="D62" s="1"/>
      <c r="E62" s="1"/>
      <c r="F62" s="403"/>
      <c r="G62" s="403"/>
      <c r="H62" s="403"/>
    </row>
    <row r="63" customFormat="false" ht="12.75" hidden="false" customHeight="false" outlineLevel="0" collapsed="false">
      <c r="A63" s="1"/>
      <c r="B63" s="1"/>
      <c r="C63" s="1"/>
      <c r="D63" s="1"/>
      <c r="E63" s="1"/>
      <c r="F63" s="403"/>
      <c r="G63" s="403"/>
      <c r="H63" s="403"/>
    </row>
    <row r="64" customFormat="false" ht="12.75" hidden="false" customHeight="false" outlineLevel="0" collapsed="false">
      <c r="A64" s="1"/>
      <c r="B64" s="1"/>
      <c r="C64" s="1"/>
      <c r="D64" s="1"/>
      <c r="E64" s="1"/>
      <c r="F64" s="403"/>
      <c r="G64" s="403"/>
      <c r="H64" s="403"/>
    </row>
    <row r="65" customFormat="false" ht="12.75" hidden="false" customHeight="false" outlineLevel="0" collapsed="false">
      <c r="A65" s="1"/>
      <c r="B65" s="1"/>
      <c r="C65" s="1"/>
      <c r="D65" s="1"/>
      <c r="E65" s="1"/>
      <c r="F65" s="403"/>
      <c r="G65" s="403"/>
      <c r="H65" s="403"/>
    </row>
    <row r="66" customFormat="false" ht="12.75" hidden="false" customHeight="false" outlineLevel="0" collapsed="false">
      <c r="A66" s="1"/>
      <c r="B66" s="1"/>
      <c r="C66" s="1"/>
      <c r="D66" s="1"/>
      <c r="E66" s="1"/>
      <c r="F66" s="403"/>
      <c r="G66" s="403"/>
      <c r="H66" s="403"/>
    </row>
    <row r="67" customFormat="false" ht="12.75" hidden="false" customHeight="false" outlineLevel="0" collapsed="false">
      <c r="A67" s="1"/>
      <c r="B67" s="1"/>
      <c r="C67" s="1"/>
      <c r="D67" s="1"/>
      <c r="E67" s="1"/>
      <c r="F67" s="403"/>
      <c r="G67" s="403"/>
      <c r="H67" s="403"/>
    </row>
    <row r="68" customFormat="false" ht="12.75" hidden="false" customHeight="false" outlineLevel="0" collapsed="false">
      <c r="A68" s="1"/>
      <c r="B68" s="1"/>
      <c r="C68" s="1"/>
      <c r="D68" s="1"/>
      <c r="E68" s="1"/>
      <c r="F68" s="403"/>
      <c r="G68" s="403"/>
      <c r="H68" s="403"/>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5.75" hidden="false" customHeight="false" outlineLevel="0" collapsed="false">
      <c r="A73" s="1"/>
      <c r="B73" s="404"/>
      <c r="C73" s="404"/>
      <c r="D73" s="404"/>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row r="100" customFormat="false" ht="12.75" hidden="false" customHeight="false" outlineLevel="0" collapsed="false">
      <c r="A100" s="1"/>
      <c r="B100" s="1"/>
      <c r="C100" s="1"/>
      <c r="D100" s="1"/>
      <c r="E100" s="1"/>
      <c r="F100" s="1"/>
      <c r="G100" s="1"/>
      <c r="H100" s="1"/>
    </row>
    <row r="101" customFormat="false" ht="12.75" hidden="false" customHeight="false" outlineLevel="0" collapsed="false">
      <c r="A101" s="1"/>
      <c r="B101" s="1"/>
      <c r="C101" s="1"/>
      <c r="D101" s="1"/>
      <c r="E101" s="1"/>
      <c r="F101" s="1"/>
      <c r="G101" s="1"/>
      <c r="H101" s="1"/>
    </row>
    <row r="102" customFormat="false" ht="12.75" hidden="false" customHeight="false" outlineLevel="0" collapsed="false">
      <c r="A102" s="1"/>
      <c r="B102" s="1"/>
      <c r="C102" s="1"/>
      <c r="D102" s="4"/>
      <c r="E102" s="4"/>
      <c r="F102" s="4"/>
      <c r="G102" s="4"/>
      <c r="H102" s="1"/>
    </row>
    <row r="103" customFormat="false" ht="12.75" hidden="false" customHeight="false" outlineLevel="0" collapsed="false">
      <c r="A103" s="1"/>
      <c r="B103" s="1"/>
      <c r="C103" s="1"/>
      <c r="D103" s="1"/>
      <c r="E103" s="1"/>
      <c r="F103" s="1"/>
      <c r="G103" s="1"/>
      <c r="H103" s="1"/>
    </row>
    <row r="104" customFormat="false" ht="12.75" hidden="false" customHeight="false" outlineLevel="0" collapsed="false">
      <c r="A104" s="1"/>
      <c r="B104" s="1"/>
      <c r="C104" s="1"/>
      <c r="D104" s="1"/>
      <c r="E104" s="1"/>
      <c r="F104" s="1"/>
      <c r="G104" s="1"/>
      <c r="H104" s="1"/>
    </row>
    <row r="105" customFormat="false" ht="12.75" hidden="false" customHeight="false" outlineLevel="0" collapsed="false">
      <c r="A105" s="1"/>
      <c r="B105" s="1"/>
      <c r="C105" s="1"/>
      <c r="D105" s="403"/>
      <c r="E105" s="403"/>
      <c r="F105" s="403"/>
      <c r="G105" s="403"/>
      <c r="H105" s="403"/>
    </row>
    <row r="106" customFormat="false" ht="12.75" hidden="false" customHeight="false" outlineLevel="0" collapsed="false">
      <c r="A106" s="1"/>
      <c r="B106" s="1"/>
      <c r="C106" s="1"/>
      <c r="D106" s="405"/>
      <c r="E106" s="405"/>
      <c r="F106" s="405"/>
      <c r="G106" s="405"/>
      <c r="H106" s="405"/>
    </row>
    <row r="107" customFormat="false" ht="12.75" hidden="false" customHeight="false" outlineLevel="0" collapsed="false">
      <c r="A107" s="1"/>
      <c r="B107" s="1"/>
      <c r="C107" s="1"/>
      <c r="D107" s="403"/>
      <c r="E107" s="403"/>
      <c r="F107" s="403"/>
      <c r="G107" s="403"/>
      <c r="H107" s="403"/>
    </row>
    <row r="108" customFormat="false" ht="12.75" hidden="false" customHeight="false" outlineLevel="0" collapsed="false">
      <c r="A108" s="1"/>
      <c r="B108" s="1"/>
      <c r="C108" s="1"/>
      <c r="D108" s="403"/>
      <c r="E108" s="403"/>
      <c r="F108" s="403"/>
      <c r="G108" s="403"/>
      <c r="H108" s="403"/>
    </row>
    <row r="109" customFormat="false" ht="12.75" hidden="false" customHeight="false" outlineLevel="0" collapsed="false">
      <c r="A109" s="1"/>
      <c r="B109" s="1"/>
      <c r="C109" s="1"/>
      <c r="D109" s="403"/>
      <c r="E109" s="403"/>
      <c r="F109" s="403"/>
      <c r="G109" s="403"/>
      <c r="H109" s="403"/>
    </row>
    <row r="110" customFormat="false" ht="12.75" hidden="false" customHeight="false" outlineLevel="0" collapsed="false">
      <c r="A110" s="1"/>
      <c r="B110" s="1"/>
      <c r="C110" s="1"/>
      <c r="D110" s="1"/>
      <c r="E110" s="1"/>
      <c r="F110" s="1"/>
      <c r="G110" s="1"/>
      <c r="H110" s="1"/>
    </row>
    <row r="111" customFormat="false" ht="12.75" hidden="false" customHeight="false" outlineLevel="0" collapsed="false">
      <c r="A111" s="1"/>
      <c r="B111" s="1"/>
      <c r="C111" s="1"/>
      <c r="D111" s="1"/>
      <c r="E111" s="1"/>
      <c r="F111" s="1"/>
      <c r="G111" s="1"/>
      <c r="H111" s="1"/>
    </row>
    <row r="112" customFormat="false" ht="12.75" hidden="false" customHeight="false" outlineLevel="0" collapsed="false">
      <c r="A112" s="1"/>
      <c r="B112" s="1"/>
      <c r="C112" s="1"/>
      <c r="D112" s="1"/>
      <c r="E112" s="1"/>
      <c r="F112" s="1"/>
      <c r="G112" s="1"/>
      <c r="H112" s="1"/>
    </row>
    <row r="113" customFormat="false" ht="12.75" hidden="false" customHeight="false" outlineLevel="0" collapsed="false">
      <c r="A113" s="1"/>
      <c r="B113" s="1"/>
      <c r="C113" s="1"/>
      <c r="D113" s="1"/>
      <c r="E113" s="1"/>
      <c r="F113" s="1"/>
      <c r="G113" s="1"/>
      <c r="H113" s="1"/>
    </row>
    <row r="114" customFormat="false" ht="12.75" hidden="false" customHeight="false" outlineLevel="0" collapsed="false">
      <c r="A114" s="1"/>
      <c r="B114" s="1"/>
      <c r="C114" s="1"/>
      <c r="D114" s="1"/>
      <c r="E114" s="1"/>
      <c r="F114" s="1"/>
      <c r="G114" s="1"/>
      <c r="H114" s="1"/>
    </row>
    <row r="115" customFormat="false" ht="12.75" hidden="false" customHeight="false" outlineLevel="0" collapsed="false">
      <c r="A115" s="1"/>
      <c r="B115" s="1"/>
      <c r="C115" s="1"/>
      <c r="D115" s="1"/>
      <c r="E115" s="1"/>
      <c r="F115" s="1"/>
      <c r="G115" s="1"/>
      <c r="H115" s="1"/>
    </row>
    <row r="116" customFormat="false" ht="12.75" hidden="false" customHeight="false" outlineLevel="0" collapsed="false">
      <c r="A116" s="1"/>
      <c r="B116" s="1"/>
      <c r="C116" s="1"/>
      <c r="D116" s="1"/>
      <c r="E116" s="1"/>
      <c r="F116" s="1"/>
      <c r="G116" s="1"/>
      <c r="H116" s="1"/>
    </row>
    <row r="117" customFormat="false" ht="12.75" hidden="false" customHeight="false" outlineLevel="0" collapsed="false">
      <c r="A117" s="1"/>
      <c r="B117" s="1"/>
      <c r="C117" s="1"/>
      <c r="D117" s="1"/>
      <c r="E117" s="1"/>
      <c r="F117" s="1"/>
      <c r="G117" s="1"/>
      <c r="H117" s="1"/>
    </row>
    <row r="118" customFormat="false" ht="12.75" hidden="false" customHeight="false" outlineLevel="0" collapsed="false">
      <c r="A118" s="1"/>
      <c r="B118" s="1"/>
      <c r="C118" s="1"/>
      <c r="D118" s="1"/>
      <c r="E118" s="1"/>
      <c r="F118" s="1"/>
      <c r="G118" s="1"/>
      <c r="H118" s="1"/>
    </row>
    <row r="119" customFormat="false" ht="12.75" hidden="false" customHeight="false" outlineLevel="0" collapsed="false">
      <c r="A119" s="1"/>
      <c r="B119" s="1"/>
      <c r="C119" s="1"/>
      <c r="D119" s="1"/>
      <c r="E119" s="1"/>
      <c r="F119" s="1"/>
      <c r="G119" s="1"/>
      <c r="H119" s="1"/>
    </row>
    <row r="120" customFormat="false" ht="15.75" hidden="false" customHeight="false" outlineLevel="0" collapsed="false">
      <c r="A120" s="1"/>
      <c r="B120" s="404"/>
      <c r="C120" s="404"/>
      <c r="D120" s="404"/>
      <c r="E120" s="406"/>
      <c r="F120" s="1"/>
      <c r="G120" s="1"/>
      <c r="H120" s="1"/>
    </row>
    <row r="121" customFormat="false" ht="12.75" hidden="false" customHeight="false" outlineLevel="0" collapsed="false">
      <c r="A121" s="1"/>
      <c r="B121" s="1"/>
      <c r="C121" s="1"/>
      <c r="D121" s="1"/>
      <c r="E121" s="1"/>
      <c r="F121" s="1"/>
      <c r="G121" s="1"/>
      <c r="H121" s="1"/>
    </row>
    <row r="122" customFormat="false" ht="12.75" hidden="false" customHeight="false" outlineLevel="0" collapsed="false">
      <c r="A122" s="1"/>
      <c r="B122" s="1"/>
      <c r="C122" s="1"/>
      <c r="D122" s="1"/>
      <c r="E122" s="1"/>
      <c r="F122" s="1"/>
      <c r="G122" s="1"/>
      <c r="H122" s="1"/>
    </row>
    <row r="123" customFormat="false" ht="12.75" hidden="false" customHeight="false" outlineLevel="0" collapsed="false">
      <c r="A123" s="1"/>
      <c r="B123" s="1"/>
      <c r="C123" s="1"/>
      <c r="D123" s="1"/>
      <c r="E123" s="1"/>
      <c r="F123" s="1"/>
      <c r="G123" s="1"/>
      <c r="H123" s="1"/>
    </row>
    <row r="124" customFormat="false" ht="12.75" hidden="false" customHeight="false" outlineLevel="0" collapsed="false">
      <c r="A124" s="1"/>
      <c r="B124" s="1"/>
      <c r="C124" s="1"/>
      <c r="D124" s="1"/>
      <c r="E124" s="1"/>
      <c r="F124" s="1"/>
      <c r="G124" s="1"/>
      <c r="H124" s="1"/>
    </row>
    <row r="125" customFormat="false" ht="12.75" hidden="false" customHeight="false" outlineLevel="0" collapsed="false">
      <c r="A125" s="1"/>
      <c r="B125" s="1"/>
      <c r="C125" s="1"/>
      <c r="D125" s="1"/>
      <c r="E125" s="406"/>
      <c r="F125" s="1"/>
      <c r="G125" s="1"/>
      <c r="H125" s="1"/>
    </row>
    <row r="126" customFormat="false" ht="12.75" hidden="false" customHeight="false" outlineLevel="0" collapsed="false">
      <c r="A126" s="1"/>
      <c r="B126" s="1"/>
      <c r="C126" s="1"/>
      <c r="D126" s="1"/>
      <c r="E126" s="1"/>
      <c r="F126" s="1"/>
      <c r="G126" s="1"/>
      <c r="H126" s="1"/>
    </row>
    <row r="127" customFormat="false" ht="12.75" hidden="false" customHeight="false" outlineLevel="0" collapsed="false">
      <c r="A127" s="1"/>
      <c r="B127" s="1"/>
      <c r="C127" s="1"/>
      <c r="D127" s="1"/>
      <c r="E127" s="1"/>
      <c r="F127" s="1"/>
      <c r="G127" s="1"/>
      <c r="H127" s="1"/>
    </row>
    <row r="128" customFormat="false" ht="12.75" hidden="false" customHeight="false" outlineLevel="0" collapsed="false">
      <c r="A128" s="1"/>
      <c r="B128" s="1"/>
      <c r="C128" s="1"/>
      <c r="D128" s="1"/>
      <c r="E128" s="1"/>
      <c r="F128" s="1"/>
      <c r="G128" s="1"/>
      <c r="H128" s="1"/>
    </row>
    <row r="129" customFormat="false" ht="12.75" hidden="false" customHeight="false" outlineLevel="0" collapsed="false">
      <c r="A129" s="1"/>
      <c r="B129" s="1"/>
      <c r="C129" s="1"/>
      <c r="D129" s="1"/>
      <c r="E129" s="1"/>
      <c r="F129" s="1"/>
      <c r="G129" s="1"/>
      <c r="H129" s="1"/>
    </row>
    <row r="130" customFormat="false" ht="12.75" hidden="false" customHeight="false" outlineLevel="0" collapsed="false">
      <c r="A130" s="1"/>
      <c r="B130" s="1"/>
      <c r="C130" s="1"/>
      <c r="D130" s="1"/>
      <c r="E130" s="407"/>
      <c r="F130" s="1"/>
      <c r="G130" s="1"/>
      <c r="H130" s="1"/>
    </row>
    <row r="131" customFormat="false" ht="12.75" hidden="false" customHeight="false" outlineLevel="0" collapsed="false">
      <c r="A131" s="1"/>
      <c r="B131" s="1"/>
      <c r="C131" s="1"/>
      <c r="D131" s="1"/>
      <c r="E131" s="1"/>
      <c r="F131" s="1"/>
      <c r="G131" s="1"/>
      <c r="H131" s="1"/>
    </row>
    <row r="132" customFormat="false" ht="15.75" hidden="false" customHeight="false" outlineLevel="0" collapsed="false">
      <c r="A132" s="1"/>
      <c r="B132" s="404"/>
      <c r="C132" s="404"/>
      <c r="D132" s="404"/>
      <c r="E132" s="1"/>
      <c r="F132" s="1"/>
      <c r="G132" s="1"/>
      <c r="H132" s="1"/>
    </row>
    <row r="133" customFormat="false" ht="12.75" hidden="false" customHeight="false" outlineLevel="0" collapsed="false">
      <c r="A133" s="1"/>
      <c r="B133" s="1"/>
      <c r="C133" s="1"/>
      <c r="D133" s="1"/>
      <c r="E133" s="1"/>
      <c r="F133" s="1"/>
      <c r="G133" s="1"/>
      <c r="H133" s="1"/>
    </row>
    <row r="134" customFormat="false" ht="12.75" hidden="false" customHeight="false" outlineLevel="0" collapsed="false">
      <c r="A134" s="1"/>
      <c r="B134" s="1"/>
      <c r="C134" s="1"/>
      <c r="D134" s="1"/>
      <c r="E134" s="406"/>
      <c r="F134" s="1"/>
      <c r="G134" s="1"/>
      <c r="H134" s="1"/>
    </row>
    <row r="135" customFormat="false" ht="12.75" hidden="false" customHeight="false" outlineLevel="0" collapsed="false">
      <c r="A135" s="1"/>
      <c r="B135" s="1"/>
      <c r="C135" s="1"/>
      <c r="D135" s="1"/>
      <c r="E135" s="1"/>
      <c r="F135" s="1"/>
      <c r="G135" s="1"/>
      <c r="H135" s="1"/>
    </row>
    <row r="136" customFormat="false" ht="12.75" hidden="false" customHeight="false" outlineLevel="0" collapsed="false">
      <c r="A136" s="1"/>
      <c r="B136" s="1"/>
      <c r="C136" s="1"/>
      <c r="D136" s="1"/>
      <c r="E136" s="1"/>
      <c r="F136" s="1"/>
      <c r="G136" s="1"/>
      <c r="H136" s="1"/>
    </row>
    <row r="137" customFormat="false" ht="12.75" hidden="false" customHeight="false" outlineLevel="0" collapsed="false">
      <c r="A137" s="1"/>
      <c r="B137" s="1"/>
      <c r="C137" s="1"/>
      <c r="D137" s="1"/>
      <c r="E137" s="1"/>
      <c r="F137" s="1"/>
      <c r="G137" s="1"/>
      <c r="H137" s="1"/>
    </row>
    <row r="138" customFormat="false" ht="12.75" hidden="false" customHeight="false" outlineLevel="0" collapsed="false">
      <c r="A138" s="1"/>
      <c r="B138" s="1"/>
      <c r="C138" s="1"/>
      <c r="D138" s="1"/>
      <c r="E138" s="406"/>
      <c r="F138" s="1"/>
      <c r="G138" s="1"/>
      <c r="H138" s="1"/>
    </row>
    <row r="139" customFormat="false" ht="12.75" hidden="false" customHeight="false" outlineLevel="0" collapsed="false">
      <c r="A139" s="1"/>
      <c r="B139" s="1"/>
      <c r="C139" s="1"/>
      <c r="D139" s="1"/>
      <c r="E139" s="1"/>
      <c r="F139" s="1"/>
      <c r="G139" s="1"/>
      <c r="H139" s="1"/>
    </row>
    <row r="140" customFormat="false" ht="12.75" hidden="false" customHeight="false" outlineLevel="0" collapsed="false">
      <c r="A140" s="1"/>
      <c r="B140" s="1"/>
      <c r="C140" s="1"/>
      <c r="D140" s="1"/>
      <c r="E140" s="1"/>
      <c r="F140" s="1"/>
      <c r="G140" s="1"/>
      <c r="H140" s="1"/>
    </row>
    <row r="141" customFormat="false" ht="12.75" hidden="false" customHeight="false" outlineLevel="0" collapsed="false">
      <c r="A141" s="1"/>
      <c r="B141" s="1"/>
      <c r="C141" s="1"/>
      <c r="D141" s="1"/>
      <c r="E141" s="1"/>
      <c r="F141" s="1"/>
      <c r="G141" s="1"/>
      <c r="H141" s="1"/>
    </row>
    <row r="142" customFormat="false" ht="12.75" hidden="false" customHeight="false" outlineLevel="0" collapsed="false">
      <c r="A142" s="1"/>
      <c r="B142" s="1"/>
      <c r="C142" s="1"/>
      <c r="D142" s="1"/>
      <c r="E142" s="1"/>
      <c r="F142" s="1"/>
      <c r="G142" s="1"/>
      <c r="H142" s="1"/>
    </row>
    <row r="143" customFormat="false" ht="15.75" hidden="false" customHeight="false" outlineLevel="0" collapsed="false">
      <c r="A143" s="1"/>
      <c r="B143" s="404"/>
      <c r="C143" s="404"/>
      <c r="D143" s="404"/>
      <c r="E143" s="1"/>
      <c r="F143" s="1"/>
      <c r="G143" s="1"/>
      <c r="H143" s="1"/>
    </row>
    <row r="144" customFormat="false" ht="12.75" hidden="false" customHeight="false" outlineLevel="0" collapsed="false">
      <c r="A144" s="1"/>
      <c r="B144" s="1"/>
      <c r="C144" s="1"/>
      <c r="D144" s="1"/>
      <c r="E144" s="1"/>
      <c r="F144" s="1"/>
      <c r="G144" s="1"/>
      <c r="H144" s="1"/>
    </row>
    <row r="145" customFormat="false" ht="12.75" hidden="false" customHeight="false" outlineLevel="0" collapsed="false">
      <c r="A145" s="1"/>
      <c r="B145" s="1"/>
      <c r="C145" s="1"/>
      <c r="D145" s="1"/>
      <c r="E145" s="1"/>
      <c r="F145" s="1"/>
      <c r="G145" s="1"/>
      <c r="H145" s="1"/>
    </row>
    <row r="146" customFormat="false" ht="12.75" hidden="false" customHeight="false" outlineLevel="0" collapsed="false">
      <c r="A146" s="1"/>
      <c r="B146" s="1"/>
      <c r="C146" s="1"/>
      <c r="D146" s="1"/>
      <c r="E146" s="1"/>
      <c r="F146" s="1"/>
      <c r="G146" s="1"/>
      <c r="H146" s="1"/>
    </row>
    <row r="147" customFormat="false" ht="12.75" hidden="false" customHeight="false" outlineLevel="0" collapsed="false">
      <c r="A147" s="1"/>
      <c r="B147" s="1"/>
      <c r="C147" s="1"/>
      <c r="D147" s="1"/>
      <c r="E147" s="1"/>
      <c r="F147" s="1"/>
      <c r="G147" s="1"/>
      <c r="H147" s="1"/>
    </row>
    <row r="148" customFormat="false" ht="12.75" hidden="false" customHeight="false" outlineLevel="0" collapsed="false">
      <c r="A148" s="1"/>
      <c r="B148" s="1"/>
      <c r="C148" s="1"/>
      <c r="D148" s="1"/>
      <c r="E148" s="1"/>
      <c r="F148" s="1"/>
      <c r="G148" s="1"/>
      <c r="H148" s="1"/>
    </row>
    <row r="149" customFormat="false" ht="12.75" hidden="false" customHeight="false" outlineLevel="0" collapsed="false">
      <c r="A149" s="1"/>
      <c r="B149" s="1"/>
      <c r="C149" s="1"/>
      <c r="D149" s="1"/>
      <c r="E149" s="1"/>
      <c r="F149" s="1"/>
      <c r="G149" s="1"/>
      <c r="H149" s="1"/>
    </row>
    <row r="150" customFormat="false" ht="12.75" hidden="false" customHeight="false" outlineLevel="0" collapsed="false">
      <c r="A150" s="1"/>
      <c r="B150" s="1"/>
      <c r="C150" s="1"/>
      <c r="D150" s="1"/>
      <c r="E150" s="1"/>
      <c r="F150" s="1"/>
      <c r="G150" s="1"/>
      <c r="H150" s="1"/>
    </row>
    <row r="151" customFormat="false" ht="12.75" hidden="false" customHeight="false" outlineLevel="0" collapsed="false">
      <c r="A151" s="1"/>
      <c r="B151" s="1"/>
      <c r="C151" s="4"/>
      <c r="D151" s="4"/>
      <c r="E151" s="4"/>
      <c r="F151" s="4"/>
      <c r="G151" s="4"/>
      <c r="H151" s="4"/>
    </row>
    <row r="152" customFormat="false" ht="12.75" hidden="false" customHeight="false" outlineLevel="0" collapsed="false">
      <c r="A152" s="1"/>
      <c r="B152" s="1"/>
      <c r="C152" s="1"/>
      <c r="D152" s="1"/>
      <c r="E152" s="1"/>
      <c r="F152" s="1"/>
      <c r="G152" s="1"/>
      <c r="H152" s="1"/>
    </row>
    <row r="153" customFormat="false" ht="12.75" hidden="false" customHeight="false" outlineLevel="0" collapsed="false">
      <c r="A153" s="1"/>
      <c r="B153" s="1"/>
      <c r="C153" s="1"/>
      <c r="D153" s="1"/>
      <c r="E153" s="1"/>
      <c r="F153" s="1"/>
      <c r="G153" s="1"/>
      <c r="H153" s="1"/>
    </row>
    <row r="154" customFormat="false" ht="12.75" hidden="false" customHeight="false" outlineLevel="0" collapsed="false">
      <c r="A154" s="1"/>
      <c r="B154" s="4"/>
      <c r="C154" s="4"/>
      <c r="D154" s="4"/>
      <c r="E154" s="4"/>
      <c r="F154" s="4"/>
      <c r="G154" s="4"/>
      <c r="H154" s="1"/>
    </row>
    <row r="155" customFormat="false" ht="12.75" hidden="false" customHeight="false" outlineLevel="0" collapsed="false">
      <c r="A155" s="1"/>
      <c r="B155" s="1"/>
      <c r="C155" s="1"/>
      <c r="D155" s="1"/>
      <c r="E155" s="1"/>
      <c r="F155" s="1"/>
      <c r="G155" s="1"/>
      <c r="H155" s="1"/>
    </row>
    <row r="156" customFormat="false" ht="12.75" hidden="false" customHeight="false" outlineLevel="0" collapsed="false">
      <c r="A156" s="1"/>
      <c r="B156" s="1"/>
      <c r="C156" s="408"/>
      <c r="D156" s="408"/>
      <c r="E156" s="408"/>
      <c r="F156" s="408"/>
      <c r="G156" s="408"/>
      <c r="H156" s="1"/>
    </row>
    <row r="157" customFormat="false" ht="12.75" hidden="false" customHeight="false" outlineLevel="0" collapsed="false">
      <c r="A157" s="1"/>
      <c r="B157" s="1"/>
      <c r="C157" s="1"/>
      <c r="D157" s="1"/>
      <c r="E157" s="1"/>
      <c r="F157" s="1"/>
      <c r="G157" s="1"/>
      <c r="H157" s="1"/>
    </row>
    <row r="158" customFormat="false" ht="12.75" hidden="false" customHeight="false" outlineLevel="0" collapsed="false">
      <c r="A158" s="1"/>
      <c r="B158" s="1"/>
      <c r="C158" s="1"/>
      <c r="D158" s="1"/>
      <c r="E158" s="1"/>
      <c r="F158" s="1"/>
      <c r="G158" s="1"/>
      <c r="H158" s="1"/>
    </row>
    <row r="159" customFormat="false" ht="12.75" hidden="false" customHeight="false" outlineLevel="0" collapsed="false">
      <c r="A159" s="1"/>
      <c r="B159" s="1"/>
      <c r="C159" s="1"/>
      <c r="D159" s="1"/>
      <c r="E159" s="1"/>
      <c r="F159" s="1"/>
      <c r="G159" s="1"/>
      <c r="H159" s="1"/>
    </row>
    <row r="160" customFormat="false" ht="12.75" hidden="false" customHeight="false" outlineLevel="0" collapsed="false">
      <c r="A160" s="1"/>
      <c r="B160" s="1"/>
      <c r="C160" s="1"/>
      <c r="D160" s="1"/>
      <c r="E160" s="1"/>
      <c r="F160" s="1"/>
      <c r="G160" s="1"/>
      <c r="H160" s="1"/>
    </row>
    <row r="161" customFormat="false" ht="12.75" hidden="false" customHeight="false" outlineLevel="0" collapsed="false">
      <c r="A161" s="1"/>
      <c r="B161" s="1"/>
      <c r="C161" s="1"/>
      <c r="D161" s="1"/>
      <c r="E161" s="1"/>
      <c r="F161" s="1"/>
      <c r="G161" s="1"/>
      <c r="H161" s="1"/>
    </row>
    <row r="162" customFormat="false" ht="12.75" hidden="false" customHeight="false" outlineLevel="0" collapsed="false">
      <c r="A162" s="1"/>
      <c r="B162" s="1"/>
      <c r="C162" s="1"/>
      <c r="D162" s="1"/>
      <c r="E162" s="1"/>
      <c r="F162" s="1"/>
      <c r="G162" s="1"/>
      <c r="H162" s="1"/>
    </row>
    <row r="163" customFormat="false" ht="12.75" hidden="false" customHeight="false" outlineLevel="0" collapsed="false">
      <c r="A163" s="1"/>
      <c r="B163" s="1"/>
      <c r="C163" s="1"/>
      <c r="D163" s="1"/>
      <c r="E163" s="1"/>
      <c r="F163" s="1"/>
      <c r="G163" s="1"/>
      <c r="H163" s="1"/>
    </row>
    <row r="164" customFormat="false" ht="12.75" hidden="false" customHeight="false" outlineLevel="0" collapsed="false">
      <c r="A164" s="1"/>
      <c r="B164" s="1"/>
      <c r="C164" s="1"/>
      <c r="D164" s="1"/>
      <c r="E164" s="1"/>
      <c r="F164" s="1"/>
      <c r="G164" s="1"/>
      <c r="H164" s="1"/>
    </row>
    <row r="165" customFormat="false" ht="12.75" hidden="false" customHeight="false" outlineLevel="0" collapsed="false">
      <c r="A165" s="1"/>
      <c r="B165" s="1"/>
      <c r="C165" s="1"/>
      <c r="D165" s="1"/>
      <c r="E165" s="1"/>
      <c r="F165" s="1"/>
      <c r="G165" s="1"/>
      <c r="H165" s="1"/>
    </row>
    <row r="166" customFormat="false" ht="12.75" hidden="false" customHeight="false" outlineLevel="0" collapsed="false">
      <c r="A166" s="1"/>
      <c r="B166" s="1"/>
      <c r="C166" s="1"/>
      <c r="D166" s="1"/>
      <c r="E166" s="1"/>
      <c r="F166" s="1"/>
      <c r="G166" s="1"/>
      <c r="H166" s="1"/>
    </row>
    <row r="167" customFormat="false" ht="12.75" hidden="false" customHeight="false" outlineLevel="0" collapsed="false">
      <c r="A167" s="1"/>
      <c r="B167" s="1"/>
      <c r="C167" s="1"/>
      <c r="D167" s="1"/>
      <c r="E167" s="1"/>
      <c r="F167" s="1"/>
      <c r="G167" s="1"/>
      <c r="H167" s="1"/>
    </row>
    <row r="168" customFormat="false" ht="12.75" hidden="false" customHeight="false" outlineLevel="0" collapsed="false">
      <c r="A168" s="1"/>
      <c r="B168" s="1"/>
      <c r="C168" s="1"/>
      <c r="D168" s="1"/>
      <c r="E168" s="1"/>
      <c r="F168" s="1"/>
      <c r="G168" s="1"/>
      <c r="H168" s="1"/>
    </row>
    <row r="169" customFormat="false" ht="12.75" hidden="false" customHeight="false" outlineLevel="0" collapsed="false">
      <c r="A169" s="1"/>
      <c r="B169" s="1"/>
      <c r="C169" s="1"/>
      <c r="D169" s="1"/>
      <c r="E169" s="1"/>
      <c r="F169" s="1"/>
      <c r="G169" s="1"/>
      <c r="H169" s="1"/>
    </row>
    <row r="170" customFormat="false" ht="12.75" hidden="false" customHeight="false" outlineLevel="0" collapsed="false">
      <c r="A170" s="1"/>
      <c r="B170" s="1"/>
      <c r="C170" s="1"/>
      <c r="D170" s="1"/>
      <c r="E170" s="1"/>
      <c r="F170" s="1"/>
      <c r="G170" s="1"/>
      <c r="H170" s="1"/>
    </row>
    <row r="171" customFormat="false" ht="12.75" hidden="false" customHeight="false" outlineLevel="0" collapsed="false">
      <c r="A171" s="1"/>
      <c r="B171" s="1"/>
      <c r="C171" s="1"/>
      <c r="D171" s="1"/>
      <c r="E171" s="1"/>
      <c r="F171" s="1"/>
      <c r="G171" s="1"/>
      <c r="H171" s="1"/>
    </row>
    <row r="172" customFormat="false" ht="12.75" hidden="false" customHeight="false" outlineLevel="0" collapsed="false">
      <c r="A172" s="1"/>
      <c r="B172" s="1"/>
      <c r="C172" s="1"/>
      <c r="D172" s="1"/>
      <c r="E172" s="1"/>
      <c r="F172" s="1"/>
      <c r="G172" s="1"/>
      <c r="H172" s="1"/>
    </row>
    <row r="173" customFormat="false" ht="12.75" hidden="false" customHeight="false" outlineLevel="0" collapsed="false">
      <c r="A173" s="1"/>
      <c r="B173" s="1"/>
      <c r="C173" s="1"/>
      <c r="D173" s="1"/>
      <c r="E173" s="1"/>
      <c r="F173" s="1"/>
      <c r="G173" s="1"/>
      <c r="H173" s="1"/>
    </row>
    <row r="174" customFormat="false" ht="12.75" hidden="false" customHeight="false" outlineLevel="0" collapsed="false">
      <c r="A174" s="1"/>
      <c r="B174" s="1"/>
      <c r="C174" s="1"/>
      <c r="D174" s="1"/>
      <c r="E174" s="1"/>
      <c r="F174" s="1"/>
      <c r="G174" s="1"/>
      <c r="H174" s="1"/>
    </row>
    <row r="175" customFormat="false" ht="12.75" hidden="false" customHeight="false" outlineLevel="0" collapsed="false">
      <c r="A175" s="1"/>
      <c r="B175" s="1"/>
      <c r="C175" s="1"/>
      <c r="D175" s="1"/>
      <c r="E175" s="1"/>
      <c r="F175" s="1"/>
      <c r="G175" s="1"/>
      <c r="H175" s="1"/>
    </row>
    <row r="176" customFormat="false" ht="12.75" hidden="false" customHeight="false" outlineLevel="0" collapsed="false">
      <c r="A176" s="1"/>
      <c r="B176" s="1"/>
      <c r="C176" s="1"/>
      <c r="D176" s="1"/>
      <c r="E176" s="1"/>
      <c r="F176" s="1"/>
      <c r="G176" s="1"/>
      <c r="H176" s="1"/>
    </row>
    <row r="177" customFormat="false" ht="12.75" hidden="false" customHeight="false" outlineLevel="0" collapsed="false">
      <c r="A177" s="1"/>
      <c r="B177" s="1"/>
      <c r="C177" s="1"/>
      <c r="D177" s="1"/>
      <c r="E177" s="1"/>
      <c r="F177" s="1"/>
      <c r="G177" s="1"/>
      <c r="H177" s="1"/>
    </row>
    <row r="178" customFormat="false" ht="12.75" hidden="false" customHeight="false" outlineLevel="0" collapsed="false">
      <c r="A178" s="1"/>
      <c r="B178" s="1"/>
      <c r="C178" s="1"/>
      <c r="D178" s="1"/>
      <c r="E178" s="1"/>
      <c r="F178" s="1"/>
      <c r="G178" s="1"/>
      <c r="H178" s="1"/>
    </row>
    <row r="179" customFormat="false" ht="12.75" hidden="false" customHeight="false" outlineLevel="0" collapsed="false">
      <c r="A179" s="1"/>
      <c r="B179" s="1"/>
      <c r="C179" s="1"/>
      <c r="D179" s="1"/>
      <c r="E179" s="1"/>
      <c r="F179" s="1"/>
      <c r="G179" s="1"/>
      <c r="H179" s="1"/>
    </row>
    <row r="180" customFormat="false" ht="12.75" hidden="false" customHeight="false" outlineLevel="0" collapsed="false">
      <c r="A180" s="1"/>
      <c r="B180" s="1"/>
      <c r="C180" s="1"/>
      <c r="D180" s="1"/>
      <c r="E180" s="1"/>
      <c r="F180" s="1"/>
      <c r="G180" s="1"/>
      <c r="H180" s="1"/>
    </row>
    <row r="181" customFormat="false" ht="12.75" hidden="false" customHeight="false" outlineLevel="0" collapsed="false">
      <c r="A181" s="1"/>
      <c r="B181" s="1"/>
      <c r="C181" s="1"/>
      <c r="D181" s="1"/>
      <c r="E181" s="1"/>
      <c r="F181" s="1"/>
      <c r="G181" s="1"/>
      <c r="H181" s="1"/>
    </row>
    <row r="182" customFormat="false" ht="12.75" hidden="false" customHeight="false" outlineLevel="0" collapsed="false">
      <c r="A182" s="1"/>
      <c r="B182" s="1"/>
      <c r="C182" s="1"/>
      <c r="D182" s="1"/>
      <c r="E182" s="1"/>
      <c r="F182" s="1"/>
      <c r="G182" s="1"/>
      <c r="H182" s="1"/>
    </row>
    <row r="183" customFormat="false" ht="12.75" hidden="false" customHeight="false" outlineLevel="0" collapsed="false">
      <c r="A183" s="1"/>
      <c r="B183" s="1"/>
      <c r="C183" s="1"/>
      <c r="D183" s="1"/>
      <c r="E183" s="1"/>
      <c r="F183" s="1"/>
      <c r="G183" s="1"/>
      <c r="H183" s="1"/>
    </row>
    <row r="184" customFormat="false" ht="12.75" hidden="false" customHeight="false" outlineLevel="0" collapsed="false">
      <c r="A184" s="1"/>
      <c r="B184" s="1"/>
      <c r="C184" s="1"/>
      <c r="D184" s="1"/>
      <c r="E184" s="1"/>
      <c r="F184" s="1"/>
      <c r="G184" s="1"/>
      <c r="H184" s="1"/>
    </row>
    <row r="185" customFormat="false" ht="12.75" hidden="false" customHeight="false" outlineLevel="0" collapsed="false">
      <c r="A185" s="1"/>
      <c r="B185" s="1"/>
      <c r="C185" s="1"/>
      <c r="D185" s="1"/>
      <c r="E185" s="1"/>
      <c r="F185" s="1"/>
      <c r="G185" s="1"/>
      <c r="H185" s="1"/>
    </row>
    <row r="186" customFormat="false" ht="12.75" hidden="false" customHeight="false" outlineLevel="0" collapsed="false">
      <c r="A186" s="1"/>
      <c r="B186" s="1"/>
      <c r="C186" s="1"/>
      <c r="D186" s="1"/>
      <c r="E186" s="1"/>
      <c r="F186" s="1"/>
      <c r="G186" s="1"/>
      <c r="H186" s="1"/>
    </row>
    <row r="187" customFormat="false" ht="12.75" hidden="false" customHeight="false" outlineLevel="0" collapsed="false">
      <c r="A187" s="1"/>
      <c r="B187" s="1"/>
      <c r="C187" s="1"/>
      <c r="D187" s="1"/>
      <c r="E187" s="1"/>
      <c r="F187" s="1"/>
      <c r="G187" s="1"/>
      <c r="H187" s="1"/>
    </row>
    <row r="188" customFormat="false" ht="12.75" hidden="false" customHeight="false" outlineLevel="0" collapsed="false">
      <c r="A188" s="1"/>
      <c r="B188" s="1"/>
      <c r="C188" s="1"/>
      <c r="D188" s="1"/>
      <c r="E188" s="1"/>
      <c r="F188" s="1"/>
      <c r="G188" s="1"/>
      <c r="H188" s="1"/>
    </row>
    <row r="189" customFormat="false" ht="12.75" hidden="false" customHeight="false" outlineLevel="0" collapsed="false">
      <c r="A189" s="1"/>
      <c r="B189" s="1"/>
      <c r="C189" s="1"/>
      <c r="D189" s="1"/>
      <c r="E189" s="1"/>
      <c r="F189" s="1"/>
      <c r="G189" s="1"/>
      <c r="H189" s="1"/>
    </row>
    <row r="190" customFormat="false" ht="12.75" hidden="false" customHeight="false" outlineLevel="0" collapsed="false">
      <c r="A190" s="1"/>
      <c r="B190" s="1"/>
      <c r="C190" s="1"/>
      <c r="D190" s="1"/>
      <c r="E190" s="1"/>
      <c r="F190" s="1"/>
      <c r="G190" s="1"/>
      <c r="H190" s="1"/>
    </row>
    <row r="191" customFormat="false" ht="12.75" hidden="false" customHeight="false" outlineLevel="0" collapsed="false">
      <c r="A191" s="1"/>
      <c r="B191" s="1"/>
      <c r="C191" s="1"/>
      <c r="D191" s="1"/>
      <c r="E191" s="1"/>
      <c r="F191" s="1"/>
      <c r="G191" s="1"/>
      <c r="H191" s="1"/>
    </row>
    <row r="192" customFormat="false" ht="12.75" hidden="false" customHeight="false" outlineLevel="0" collapsed="false">
      <c r="A192" s="1"/>
      <c r="B192" s="1"/>
      <c r="C192" s="1"/>
      <c r="D192" s="1"/>
      <c r="E192" s="1"/>
      <c r="F192" s="1"/>
      <c r="G192" s="1"/>
      <c r="H192" s="1"/>
    </row>
    <row r="193" customFormat="false" ht="12.75" hidden="false" customHeight="false" outlineLevel="0" collapsed="false">
      <c r="A193" s="1"/>
      <c r="B193" s="1"/>
      <c r="C193" s="1"/>
      <c r="D193" s="1"/>
      <c r="E193" s="1"/>
      <c r="F193" s="1"/>
      <c r="G193" s="1"/>
      <c r="H193" s="1"/>
    </row>
    <row r="194" customFormat="false" ht="12.75" hidden="false" customHeight="false" outlineLevel="0" collapsed="false">
      <c r="A194" s="1"/>
      <c r="B194" s="1"/>
      <c r="C194" s="1"/>
      <c r="D194" s="1"/>
      <c r="E194" s="1"/>
      <c r="F194" s="1"/>
      <c r="G194" s="1"/>
      <c r="H194" s="1"/>
    </row>
    <row r="195" customFormat="false" ht="12.75" hidden="false" customHeight="false" outlineLevel="0" collapsed="false">
      <c r="A195" s="1"/>
      <c r="B195" s="1"/>
      <c r="C195" s="1"/>
      <c r="D195" s="1"/>
      <c r="E195" s="1"/>
      <c r="F195" s="1"/>
      <c r="G195" s="1"/>
      <c r="H195" s="1"/>
    </row>
    <row r="196" customFormat="false" ht="12.75" hidden="false" customHeight="false" outlineLevel="0" collapsed="false">
      <c r="A196" s="1"/>
      <c r="B196" s="1"/>
      <c r="C196" s="1"/>
      <c r="D196" s="1"/>
      <c r="E196" s="1"/>
      <c r="F196" s="1"/>
      <c r="G196" s="1"/>
      <c r="H196" s="1"/>
    </row>
    <row r="197" customFormat="false" ht="12.75" hidden="false" customHeight="false" outlineLevel="0" collapsed="false">
      <c r="A197" s="1"/>
      <c r="B197" s="1"/>
      <c r="C197" s="1"/>
      <c r="D197" s="1"/>
      <c r="E197" s="1"/>
      <c r="F197" s="1"/>
      <c r="G197" s="1"/>
      <c r="H197" s="1"/>
    </row>
    <row r="198" customFormat="false" ht="12.75" hidden="false" customHeight="false" outlineLevel="0" collapsed="false">
      <c r="A198" s="1"/>
      <c r="B198" s="1"/>
      <c r="C198" s="1"/>
      <c r="D198" s="1"/>
      <c r="E198" s="1"/>
      <c r="F198" s="1"/>
      <c r="G198" s="1"/>
      <c r="H198" s="1"/>
    </row>
    <row r="199" customFormat="false" ht="12.75" hidden="false" customHeight="false" outlineLevel="0" collapsed="false">
      <c r="A199" s="1"/>
      <c r="B199" s="1"/>
      <c r="C199" s="1"/>
      <c r="D199" s="1"/>
      <c r="E199" s="1"/>
      <c r="F199" s="1"/>
      <c r="G199" s="1"/>
      <c r="H199" s="1"/>
    </row>
    <row r="200" customFormat="false" ht="12.75" hidden="false" customHeight="false" outlineLevel="0" collapsed="false">
      <c r="A200" s="1"/>
      <c r="B200" s="1"/>
      <c r="C200" s="1"/>
      <c r="D200" s="1"/>
      <c r="E200" s="1"/>
      <c r="F200" s="1"/>
      <c r="G200" s="1"/>
      <c r="H200" s="1"/>
    </row>
    <row r="201" customFormat="false" ht="12.75" hidden="false" customHeight="false" outlineLevel="0" collapsed="false">
      <c r="A201" s="1"/>
      <c r="B201" s="1"/>
      <c r="C201" s="1"/>
      <c r="D201" s="1"/>
      <c r="E201" s="1"/>
      <c r="F201" s="1"/>
      <c r="G201" s="1"/>
      <c r="H201" s="1"/>
    </row>
    <row r="202" customFormat="false" ht="12.75" hidden="false" customHeight="false" outlineLevel="0" collapsed="false">
      <c r="A202" s="1"/>
      <c r="B202" s="1"/>
      <c r="C202" s="1"/>
      <c r="D202" s="1"/>
      <c r="E202" s="1"/>
      <c r="F202" s="1"/>
      <c r="G202" s="1"/>
      <c r="H202" s="1"/>
    </row>
    <row r="203" customFormat="false" ht="12.75" hidden="false" customHeight="false" outlineLevel="0" collapsed="false">
      <c r="A203" s="1"/>
      <c r="B203" s="1"/>
      <c r="C203" s="1"/>
      <c r="D203" s="1"/>
      <c r="E203" s="1"/>
      <c r="F203" s="1"/>
      <c r="G203" s="1"/>
      <c r="H203" s="1"/>
    </row>
    <row r="204" customFormat="false" ht="12.75" hidden="false" customHeight="false" outlineLevel="0" collapsed="false">
      <c r="A204" s="1"/>
      <c r="B204" s="1"/>
      <c r="C204" s="1"/>
      <c r="D204" s="1"/>
      <c r="E204" s="1"/>
      <c r="F204" s="1"/>
      <c r="G204" s="1"/>
      <c r="H204" s="1"/>
    </row>
    <row r="205" customFormat="false" ht="12.75" hidden="false" customHeight="false" outlineLevel="0" collapsed="false">
      <c r="A205" s="1"/>
      <c r="B205" s="1"/>
      <c r="C205" s="1"/>
      <c r="D205" s="1"/>
      <c r="E205" s="1"/>
      <c r="F205" s="1"/>
      <c r="G205" s="1"/>
      <c r="H205" s="1"/>
    </row>
    <row r="206" customFormat="false" ht="12.75" hidden="false" customHeight="false" outlineLevel="0" collapsed="false">
      <c r="A206" s="1"/>
      <c r="B206" s="1"/>
      <c r="C206" s="1"/>
      <c r="D206" s="1"/>
      <c r="E206" s="1"/>
      <c r="F206" s="1"/>
      <c r="G206" s="1"/>
      <c r="H206" s="1"/>
    </row>
    <row r="207" customFormat="false" ht="12.75" hidden="false" customHeight="false" outlineLevel="0" collapsed="false">
      <c r="A207" s="1"/>
      <c r="B207" s="1"/>
      <c r="C207" s="1"/>
      <c r="D207" s="1"/>
      <c r="E207" s="1"/>
      <c r="F207" s="1"/>
      <c r="G207" s="1"/>
      <c r="H207" s="1"/>
    </row>
    <row r="208" customFormat="false" ht="12.75" hidden="false" customHeight="false" outlineLevel="0" collapsed="false">
      <c r="A208" s="1"/>
      <c r="B208" s="1"/>
      <c r="C208" s="1"/>
      <c r="D208" s="1"/>
      <c r="E208" s="1"/>
      <c r="F208" s="1"/>
      <c r="G208" s="1"/>
      <c r="H208" s="1"/>
    </row>
    <row r="209" customFormat="false" ht="12.75" hidden="false" customHeight="false" outlineLevel="0" collapsed="false">
      <c r="A209" s="1"/>
      <c r="B209" s="1"/>
      <c r="C209" s="1"/>
      <c r="D209" s="1"/>
      <c r="E209" s="1"/>
      <c r="F209" s="1"/>
      <c r="G209" s="1"/>
      <c r="H209" s="1"/>
    </row>
    <row r="210" customFormat="false" ht="12.75" hidden="false" customHeight="false" outlineLevel="0" collapsed="false">
      <c r="A210" s="1"/>
      <c r="B210" s="1"/>
      <c r="C210" s="1"/>
      <c r="D210" s="1"/>
      <c r="E210" s="1"/>
      <c r="F210" s="1"/>
      <c r="G210" s="1"/>
      <c r="H210" s="1"/>
    </row>
    <row r="211" customFormat="false" ht="12.75" hidden="false" customHeight="false" outlineLevel="0" collapsed="false">
      <c r="A211" s="1"/>
      <c r="B211" s="1"/>
      <c r="C211" s="1"/>
      <c r="D211" s="1"/>
      <c r="E211" s="1"/>
      <c r="F211" s="1"/>
      <c r="G211" s="1"/>
      <c r="H211" s="1"/>
    </row>
    <row r="212" customFormat="false" ht="12.75" hidden="false" customHeight="false" outlineLevel="0" collapsed="false">
      <c r="A212" s="1"/>
      <c r="B212" s="1"/>
      <c r="C212" s="1"/>
      <c r="D212" s="1"/>
      <c r="E212" s="1"/>
      <c r="F212" s="1"/>
      <c r="G212" s="1"/>
      <c r="H212" s="1"/>
    </row>
    <row r="213" customFormat="false" ht="12.75" hidden="false" customHeight="false" outlineLevel="0" collapsed="false">
      <c r="A213" s="1"/>
      <c r="B213" s="1"/>
      <c r="C213" s="1"/>
      <c r="D213" s="1"/>
      <c r="E213" s="1"/>
      <c r="F213" s="1"/>
      <c r="G213" s="1"/>
      <c r="H213" s="1"/>
    </row>
    <row r="214" customFormat="false" ht="12.75" hidden="false" customHeight="false" outlineLevel="0" collapsed="false">
      <c r="A214" s="1"/>
      <c r="B214" s="1"/>
      <c r="C214" s="1"/>
      <c r="D214" s="1"/>
      <c r="E214" s="1"/>
      <c r="F214" s="1"/>
      <c r="G214" s="1"/>
      <c r="H214" s="1"/>
    </row>
    <row r="215" customFormat="false" ht="12.75" hidden="false" customHeight="false" outlineLevel="0" collapsed="false">
      <c r="A215" s="1"/>
      <c r="B215" s="1"/>
      <c r="C215" s="1"/>
      <c r="D215" s="1"/>
      <c r="E215" s="1"/>
      <c r="F215" s="1"/>
      <c r="G215" s="1"/>
      <c r="H215" s="1"/>
    </row>
    <row r="216" customFormat="false" ht="12.75" hidden="false" customHeight="false" outlineLevel="0" collapsed="false">
      <c r="A216" s="1"/>
      <c r="B216" s="1"/>
      <c r="C216" s="1"/>
      <c r="D216" s="1"/>
      <c r="E216" s="1"/>
      <c r="F216" s="1"/>
      <c r="G216" s="1"/>
      <c r="H216" s="1"/>
    </row>
    <row r="217" customFormat="false" ht="12.75" hidden="false" customHeight="false" outlineLevel="0" collapsed="false">
      <c r="A217" s="1"/>
      <c r="B217" s="1"/>
      <c r="C217" s="1"/>
      <c r="D217" s="1"/>
      <c r="E217" s="1"/>
      <c r="F217" s="1"/>
      <c r="G217" s="1"/>
      <c r="H217" s="1"/>
    </row>
    <row r="218" customFormat="false" ht="12.75" hidden="false" customHeight="false" outlineLevel="0" collapsed="false">
      <c r="A218" s="1"/>
      <c r="B218" s="1"/>
      <c r="C218" s="1"/>
      <c r="D218" s="1"/>
      <c r="E218" s="1"/>
      <c r="F218" s="1"/>
      <c r="G218" s="1"/>
      <c r="H218" s="1"/>
    </row>
    <row r="219" customFormat="false" ht="12.75" hidden="false" customHeight="false" outlineLevel="0" collapsed="false">
      <c r="A219" s="1"/>
      <c r="B219" s="1"/>
      <c r="C219" s="1"/>
      <c r="D219" s="1"/>
      <c r="E219" s="1"/>
      <c r="F219" s="1"/>
      <c r="G219" s="1"/>
      <c r="H219" s="1"/>
    </row>
    <row r="220" customFormat="false" ht="12.75" hidden="false" customHeight="false" outlineLevel="0" collapsed="false">
      <c r="A220" s="1"/>
      <c r="B220" s="1"/>
      <c r="C220" s="1"/>
      <c r="D220" s="1"/>
      <c r="E220" s="1"/>
      <c r="F220" s="1"/>
      <c r="G220" s="1"/>
      <c r="H220" s="1"/>
    </row>
    <row r="221" customFormat="false" ht="12.75" hidden="false" customHeight="false" outlineLevel="0" collapsed="false">
      <c r="A221" s="1"/>
      <c r="B221" s="1"/>
      <c r="C221" s="1"/>
      <c r="D221" s="1"/>
      <c r="E221" s="1"/>
      <c r="F221" s="1"/>
      <c r="G221" s="1"/>
      <c r="H221" s="1"/>
    </row>
    <row r="222" customFormat="false" ht="12.75" hidden="false" customHeight="false" outlineLevel="0" collapsed="false">
      <c r="A222" s="1"/>
      <c r="B222" s="1"/>
      <c r="C222" s="1"/>
      <c r="D222" s="1"/>
      <c r="E222" s="1"/>
      <c r="F222" s="1"/>
      <c r="G222" s="1"/>
      <c r="H222" s="1"/>
    </row>
    <row r="223" customFormat="false" ht="12.75" hidden="false" customHeight="false" outlineLevel="0" collapsed="false">
      <c r="A223" s="1"/>
      <c r="B223" s="1"/>
      <c r="C223" s="1"/>
      <c r="D223" s="1"/>
      <c r="E223" s="1"/>
      <c r="F223" s="1"/>
      <c r="G223" s="1"/>
      <c r="H223" s="1"/>
    </row>
    <row r="224" customFormat="false" ht="12.75" hidden="false" customHeight="false" outlineLevel="0" collapsed="false">
      <c r="A224" s="1"/>
      <c r="B224" s="1"/>
      <c r="C224" s="1"/>
      <c r="D224" s="1"/>
      <c r="E224" s="1"/>
      <c r="F224" s="1"/>
      <c r="G224" s="1"/>
      <c r="H224" s="1"/>
    </row>
    <row r="225" customFormat="false" ht="12.75" hidden="false" customHeight="false" outlineLevel="0" collapsed="false">
      <c r="A225" s="1"/>
      <c r="B225" s="1"/>
      <c r="C225" s="1"/>
      <c r="D225" s="1"/>
      <c r="E225" s="1"/>
      <c r="F225" s="1"/>
      <c r="G225" s="1"/>
      <c r="H225" s="1"/>
    </row>
    <row r="226" customFormat="false" ht="12.75" hidden="false" customHeight="false" outlineLevel="0" collapsed="false">
      <c r="A226" s="1"/>
      <c r="B226" s="1"/>
      <c r="C226" s="1"/>
      <c r="D226" s="1"/>
      <c r="E226" s="1"/>
      <c r="F226" s="1"/>
      <c r="G226" s="1"/>
      <c r="H226" s="1"/>
    </row>
    <row r="227" customFormat="false" ht="12.75" hidden="false" customHeight="false" outlineLevel="0" collapsed="false">
      <c r="A227" s="1"/>
      <c r="B227" s="1"/>
      <c r="C227" s="1"/>
      <c r="D227" s="1"/>
      <c r="E227" s="1"/>
      <c r="F227" s="1"/>
      <c r="G227" s="1"/>
      <c r="H227" s="1"/>
    </row>
    <row r="228" customFormat="false" ht="12.75" hidden="false" customHeight="false" outlineLevel="0" collapsed="false">
      <c r="A228" s="1"/>
      <c r="B228" s="1"/>
      <c r="C228" s="1"/>
      <c r="D228" s="1"/>
      <c r="E228" s="1"/>
      <c r="F228" s="1"/>
      <c r="G228" s="1"/>
      <c r="H228" s="1"/>
    </row>
    <row r="229" customFormat="false" ht="12.75" hidden="false" customHeight="false" outlineLevel="0" collapsed="false">
      <c r="A229" s="1"/>
      <c r="B229" s="1"/>
      <c r="C229" s="1"/>
      <c r="D229" s="1"/>
      <c r="E229" s="1"/>
      <c r="F229" s="1"/>
      <c r="G229" s="1"/>
      <c r="H229" s="1"/>
    </row>
    <row r="230" customFormat="false" ht="12.75" hidden="false" customHeight="false" outlineLevel="0" collapsed="false">
      <c r="A230" s="1"/>
      <c r="B230" s="1"/>
      <c r="C230" s="1"/>
      <c r="D230" s="1"/>
      <c r="E230" s="1"/>
      <c r="F230" s="1"/>
      <c r="G230" s="1"/>
      <c r="H230" s="1"/>
    </row>
    <row r="231" customFormat="false" ht="12.75" hidden="false" customHeight="false" outlineLevel="0" collapsed="false">
      <c r="A231" s="1"/>
      <c r="B231" s="1"/>
      <c r="C231" s="1"/>
      <c r="D231" s="1"/>
      <c r="E231" s="1"/>
      <c r="F231" s="1"/>
      <c r="G231" s="1"/>
      <c r="H231" s="1"/>
    </row>
    <row r="232" customFormat="false" ht="12.75" hidden="false" customHeight="false" outlineLevel="0" collapsed="false">
      <c r="A232" s="1"/>
      <c r="B232" s="1"/>
      <c r="C232" s="1"/>
      <c r="D232" s="1"/>
      <c r="E232" s="1"/>
      <c r="F232" s="1"/>
      <c r="G232" s="1"/>
      <c r="H232" s="1"/>
    </row>
    <row r="233" customFormat="false" ht="12.75" hidden="false" customHeight="false" outlineLevel="0" collapsed="false">
      <c r="A233" s="1"/>
      <c r="B233" s="1"/>
      <c r="C233" s="1"/>
      <c r="D233" s="1"/>
      <c r="E233" s="1"/>
      <c r="F233" s="1"/>
      <c r="G233" s="1"/>
      <c r="H233" s="1"/>
    </row>
    <row r="234" customFormat="false" ht="12.75" hidden="false" customHeight="false" outlineLevel="0" collapsed="false">
      <c r="A234" s="1"/>
      <c r="B234" s="1"/>
      <c r="C234" s="1"/>
      <c r="D234" s="1"/>
      <c r="E234" s="1"/>
      <c r="F234" s="1"/>
      <c r="G234" s="1"/>
      <c r="H234" s="1"/>
    </row>
    <row r="235" customFormat="false" ht="12.75" hidden="false" customHeight="false" outlineLevel="0" collapsed="false">
      <c r="A235" s="1"/>
      <c r="B235" s="1"/>
      <c r="C235" s="1"/>
      <c r="D235" s="1"/>
      <c r="E235" s="1"/>
      <c r="F235" s="1"/>
      <c r="G235" s="1"/>
      <c r="H235" s="1"/>
    </row>
    <row r="236" customFormat="false" ht="12.75" hidden="false" customHeight="false" outlineLevel="0" collapsed="false">
      <c r="A236" s="1"/>
      <c r="B236" s="1"/>
      <c r="C236" s="1"/>
      <c r="D236" s="1"/>
      <c r="E236" s="1"/>
      <c r="F236" s="1"/>
      <c r="G236" s="1"/>
      <c r="H236" s="1"/>
    </row>
    <row r="237" customFormat="false" ht="12.75" hidden="false" customHeight="false" outlineLevel="0" collapsed="false">
      <c r="A237" s="1"/>
      <c r="B237" s="1"/>
      <c r="C237" s="1"/>
      <c r="D237" s="1"/>
      <c r="E237" s="1"/>
      <c r="F237" s="1"/>
      <c r="G237" s="1"/>
      <c r="H237" s="1"/>
    </row>
    <row r="238" customFormat="false" ht="12.75" hidden="false" customHeight="false" outlineLevel="0" collapsed="false">
      <c r="A238" s="1"/>
      <c r="B238" s="1"/>
      <c r="C238" s="1"/>
      <c r="D238" s="1"/>
      <c r="E238" s="1"/>
      <c r="F238" s="1"/>
      <c r="G238" s="1"/>
      <c r="H238" s="1"/>
    </row>
    <row r="239" customFormat="false" ht="12.75" hidden="false" customHeight="false" outlineLevel="0" collapsed="false">
      <c r="A239" s="1"/>
      <c r="B239" s="1"/>
      <c r="C239" s="1"/>
      <c r="D239" s="1"/>
      <c r="E239" s="1"/>
      <c r="F239" s="1"/>
      <c r="G239" s="1"/>
      <c r="H239" s="1"/>
    </row>
    <row r="240" customFormat="false" ht="12.75" hidden="false" customHeight="false" outlineLevel="0" collapsed="false">
      <c r="A240" s="1"/>
      <c r="B240" s="1"/>
      <c r="C240" s="1"/>
      <c r="D240" s="1"/>
      <c r="E240" s="1"/>
      <c r="F240" s="1"/>
      <c r="G240" s="1"/>
      <c r="H240" s="1"/>
    </row>
    <row r="241" customFormat="false" ht="12.75" hidden="false" customHeight="false" outlineLevel="0" collapsed="false">
      <c r="A241" s="1"/>
      <c r="B241" s="1"/>
      <c r="C241" s="1"/>
      <c r="D241" s="1"/>
      <c r="E241" s="1"/>
      <c r="F241" s="1"/>
      <c r="G241" s="1"/>
      <c r="H241" s="1"/>
    </row>
    <row r="242" customFormat="false" ht="12.75" hidden="false" customHeight="false" outlineLevel="0" collapsed="false">
      <c r="A242" s="1"/>
      <c r="B242" s="1"/>
      <c r="C242" s="1"/>
      <c r="D242" s="1"/>
      <c r="E242" s="1"/>
      <c r="F242" s="1"/>
      <c r="G242" s="1"/>
      <c r="H242" s="1"/>
    </row>
    <row r="243" customFormat="false" ht="12.75" hidden="false" customHeight="false" outlineLevel="0" collapsed="false">
      <c r="A243" s="1"/>
      <c r="B243" s="1"/>
      <c r="C243" s="1"/>
      <c r="D243" s="1"/>
      <c r="E243" s="1"/>
      <c r="F243" s="1"/>
      <c r="G243" s="1"/>
      <c r="H243" s="1"/>
    </row>
    <row r="244" customFormat="false" ht="12.75" hidden="false" customHeight="false" outlineLevel="0" collapsed="false">
      <c r="A244" s="1"/>
      <c r="B244" s="1"/>
      <c r="C244" s="1"/>
      <c r="D244" s="1"/>
      <c r="E244" s="1"/>
      <c r="F244" s="1"/>
      <c r="G244" s="1"/>
      <c r="H244" s="1"/>
    </row>
    <row r="245" customFormat="false" ht="12.75" hidden="false" customHeight="false" outlineLevel="0" collapsed="false">
      <c r="A245" s="1"/>
      <c r="B245" s="1"/>
      <c r="C245" s="1"/>
      <c r="D245" s="1"/>
      <c r="E245" s="1"/>
      <c r="F245" s="1"/>
      <c r="G245" s="1"/>
      <c r="H245" s="1"/>
    </row>
    <row r="246" customFormat="false" ht="12.75" hidden="false" customHeight="false" outlineLevel="0" collapsed="false">
      <c r="A246" s="1"/>
      <c r="B246" s="1"/>
      <c r="C246" s="1"/>
      <c r="D246" s="1"/>
      <c r="E246" s="1"/>
      <c r="F246" s="1"/>
      <c r="G246" s="1"/>
      <c r="H246" s="1"/>
    </row>
    <row r="247" customFormat="false" ht="12.75" hidden="false" customHeight="false" outlineLevel="0" collapsed="false">
      <c r="A247" s="1"/>
      <c r="B247" s="1"/>
      <c r="C247" s="1"/>
      <c r="D247" s="1"/>
      <c r="E247" s="1"/>
      <c r="F247" s="1"/>
      <c r="G247" s="1"/>
      <c r="H247" s="1"/>
    </row>
    <row r="248" customFormat="false" ht="12.75" hidden="false" customHeight="false" outlineLevel="0" collapsed="false">
      <c r="A248" s="1"/>
      <c r="B248" s="1"/>
      <c r="C248" s="1"/>
      <c r="D248" s="1"/>
      <c r="E248" s="1"/>
      <c r="F248" s="1"/>
      <c r="G248" s="1"/>
      <c r="H248" s="1"/>
    </row>
    <row r="249" customFormat="false" ht="12.75" hidden="false" customHeight="false" outlineLevel="0" collapsed="false">
      <c r="A249" s="1"/>
      <c r="B249" s="1"/>
      <c r="C249" s="1"/>
      <c r="D249" s="1"/>
      <c r="E249" s="1"/>
      <c r="F249" s="1"/>
      <c r="G249" s="1"/>
      <c r="H249" s="1"/>
    </row>
    <row r="250" customFormat="false" ht="12.75" hidden="false" customHeight="false" outlineLevel="0" collapsed="false">
      <c r="A250" s="1"/>
      <c r="B250" s="1"/>
      <c r="C250" s="1"/>
      <c r="D250" s="1"/>
      <c r="E250" s="1"/>
      <c r="F250" s="1"/>
      <c r="G250" s="1"/>
      <c r="H250" s="1"/>
    </row>
    <row r="251" customFormat="false" ht="12.75" hidden="false" customHeight="false" outlineLevel="0" collapsed="false">
      <c r="A251" s="1"/>
      <c r="B251" s="1"/>
      <c r="C251" s="1"/>
      <c r="D251" s="1"/>
      <c r="E251" s="1"/>
      <c r="F251" s="1"/>
      <c r="G251" s="1"/>
      <c r="H251" s="1"/>
    </row>
    <row r="252" customFormat="false" ht="12.75" hidden="false" customHeight="false" outlineLevel="0" collapsed="false">
      <c r="A252" s="1"/>
      <c r="B252" s="1"/>
      <c r="C252" s="1"/>
      <c r="D252" s="1"/>
      <c r="E252" s="1"/>
      <c r="F252" s="1"/>
      <c r="G252" s="1"/>
      <c r="H252" s="1"/>
    </row>
    <row r="253" customFormat="false" ht="12.75" hidden="false" customHeight="false" outlineLevel="0" collapsed="false">
      <c r="A253" s="1"/>
      <c r="B253" s="1"/>
      <c r="C253" s="1"/>
      <c r="D253" s="1"/>
      <c r="E253" s="1"/>
      <c r="F253" s="1"/>
      <c r="G253" s="1"/>
      <c r="H253" s="1"/>
    </row>
    <row r="254" customFormat="false" ht="12.75" hidden="false" customHeight="false" outlineLevel="0" collapsed="false">
      <c r="A254" s="1"/>
      <c r="B254" s="1"/>
      <c r="C254" s="1"/>
      <c r="D254" s="1"/>
      <c r="E254" s="1"/>
      <c r="F254" s="1"/>
      <c r="G254" s="1"/>
      <c r="H254" s="1"/>
    </row>
    <row r="255" customFormat="false" ht="12.75" hidden="false" customHeight="false" outlineLevel="0" collapsed="false">
      <c r="A255" s="1"/>
      <c r="B255" s="1"/>
      <c r="C255" s="1"/>
      <c r="D255" s="1"/>
      <c r="E255" s="1"/>
      <c r="F255" s="1"/>
      <c r="G255" s="1"/>
      <c r="H255" s="1"/>
    </row>
    <row r="256" customFormat="false" ht="12.75" hidden="false" customHeight="false" outlineLevel="0" collapsed="false">
      <c r="A256" s="1"/>
      <c r="B256" s="1"/>
      <c r="C256" s="1"/>
      <c r="D256" s="1"/>
      <c r="E256" s="1"/>
      <c r="F256" s="1"/>
      <c r="G256" s="1"/>
      <c r="H256" s="1"/>
    </row>
    <row r="257" customFormat="false" ht="12.75" hidden="false" customHeight="false" outlineLevel="0" collapsed="false">
      <c r="A257" s="1"/>
      <c r="B257" s="1"/>
      <c r="C257" s="1"/>
      <c r="D257" s="1"/>
      <c r="E257" s="1"/>
      <c r="F257" s="1"/>
      <c r="G257" s="1"/>
      <c r="H257" s="1"/>
    </row>
    <row r="258" customFormat="false" ht="12.75" hidden="false" customHeight="false" outlineLevel="0" collapsed="false">
      <c r="A258" s="1"/>
      <c r="B258" s="1"/>
      <c r="C258" s="1"/>
      <c r="D258" s="1"/>
      <c r="E258" s="1"/>
      <c r="F258" s="1"/>
      <c r="G258" s="1"/>
      <c r="H258" s="1"/>
    </row>
    <row r="259" customFormat="false" ht="12.75" hidden="false" customHeight="false" outlineLevel="0" collapsed="false">
      <c r="A259" s="1"/>
      <c r="B259" s="1"/>
      <c r="C259" s="1"/>
      <c r="D259" s="1"/>
      <c r="E259" s="1"/>
      <c r="F259" s="1"/>
      <c r="G259" s="1"/>
      <c r="H259" s="1"/>
    </row>
    <row r="260" customFormat="false" ht="12.75" hidden="false" customHeight="false" outlineLevel="0" collapsed="false">
      <c r="A260" s="1"/>
      <c r="B260" s="1"/>
      <c r="C260" s="1"/>
      <c r="D260" s="1"/>
      <c r="E260" s="1"/>
      <c r="F260" s="1"/>
      <c r="G260" s="1"/>
      <c r="H260" s="1"/>
    </row>
    <row r="261" customFormat="false" ht="12.75" hidden="false" customHeight="false" outlineLevel="0" collapsed="false">
      <c r="A261" s="1"/>
      <c r="B261" s="1"/>
      <c r="C261" s="1"/>
      <c r="D261" s="1"/>
      <c r="E261" s="1"/>
      <c r="F261" s="1"/>
      <c r="G261" s="1"/>
      <c r="H261" s="1"/>
    </row>
    <row r="262" customFormat="false" ht="12.75" hidden="false" customHeight="false" outlineLevel="0" collapsed="false">
      <c r="A262" s="1"/>
      <c r="B262" s="1"/>
      <c r="C262" s="1"/>
      <c r="D262" s="1"/>
      <c r="E262" s="1"/>
      <c r="F262" s="1"/>
      <c r="G262" s="1"/>
      <c r="H262" s="1"/>
    </row>
    <row r="263" customFormat="false" ht="12.75" hidden="false" customHeight="false" outlineLevel="0" collapsed="false">
      <c r="A263" s="1"/>
      <c r="B263" s="1"/>
      <c r="C263" s="1"/>
      <c r="D263" s="1"/>
      <c r="E263" s="1"/>
      <c r="F263" s="1"/>
      <c r="G263" s="1"/>
      <c r="H263" s="1"/>
    </row>
    <row r="264" customFormat="false" ht="12.75" hidden="false" customHeight="false" outlineLevel="0" collapsed="false">
      <c r="A264" s="1"/>
      <c r="B264" s="1"/>
      <c r="C264" s="1"/>
      <c r="D264" s="1"/>
      <c r="E264" s="1"/>
      <c r="F264" s="1"/>
      <c r="G264" s="1"/>
      <c r="H264" s="1"/>
    </row>
    <row r="265" customFormat="false" ht="12.75" hidden="false" customHeight="false" outlineLevel="0" collapsed="false">
      <c r="A265" s="1"/>
      <c r="B265" s="1"/>
      <c r="C265" s="1"/>
      <c r="D265" s="1"/>
      <c r="E265" s="1"/>
      <c r="F265" s="1"/>
      <c r="G265" s="1"/>
      <c r="H265" s="1"/>
    </row>
    <row r="266" customFormat="false" ht="12.75" hidden="false" customHeight="false" outlineLevel="0" collapsed="false">
      <c r="A266" s="1"/>
      <c r="B266" s="1"/>
      <c r="C266" s="1"/>
      <c r="D266" s="1"/>
      <c r="E266" s="1"/>
      <c r="F266" s="1"/>
      <c r="G266" s="1"/>
      <c r="H266" s="1"/>
    </row>
    <row r="267" customFormat="false" ht="12.75" hidden="false" customHeight="false" outlineLevel="0" collapsed="false">
      <c r="A267" s="1"/>
      <c r="B267" s="1"/>
      <c r="C267" s="1"/>
      <c r="D267" s="1"/>
      <c r="E267" s="1"/>
      <c r="F267" s="1"/>
      <c r="G267" s="1"/>
      <c r="H267" s="1"/>
    </row>
    <row r="268" customFormat="false" ht="12.75" hidden="false" customHeight="false" outlineLevel="0" collapsed="false">
      <c r="A268" s="1"/>
      <c r="B268" s="1"/>
      <c r="C268" s="1"/>
      <c r="D268" s="1"/>
      <c r="E268" s="1"/>
      <c r="F268" s="1"/>
      <c r="G268" s="1"/>
      <c r="H268" s="1"/>
    </row>
    <row r="269" customFormat="false" ht="12.75" hidden="false" customHeight="false" outlineLevel="0" collapsed="false">
      <c r="A269" s="1"/>
      <c r="B269" s="1"/>
      <c r="C269" s="1"/>
      <c r="D269" s="1"/>
      <c r="E269" s="1"/>
      <c r="F269" s="1"/>
      <c r="G269" s="1"/>
      <c r="H269" s="1"/>
    </row>
    <row r="270" customFormat="false" ht="12.75" hidden="false" customHeight="false" outlineLevel="0" collapsed="false">
      <c r="A270" s="1"/>
      <c r="B270" s="1"/>
      <c r="C270" s="1"/>
      <c r="D270" s="1"/>
      <c r="E270" s="1"/>
      <c r="F270" s="1"/>
      <c r="G270" s="1"/>
      <c r="H270" s="1"/>
    </row>
    <row r="271" customFormat="false" ht="12.75" hidden="false" customHeight="false" outlineLevel="0" collapsed="false">
      <c r="A271" s="1"/>
      <c r="B271" s="1"/>
      <c r="C271" s="1"/>
      <c r="D271" s="1"/>
      <c r="E271" s="1"/>
      <c r="F271" s="1"/>
      <c r="G271" s="1"/>
      <c r="H271" s="1"/>
    </row>
    <row r="272" customFormat="false" ht="12.75" hidden="false" customHeight="false" outlineLevel="0" collapsed="false">
      <c r="A272" s="1"/>
      <c r="B272" s="1"/>
      <c r="C272" s="1"/>
      <c r="D272" s="1"/>
      <c r="E272" s="1"/>
      <c r="F272" s="1"/>
      <c r="G272" s="1"/>
      <c r="H272" s="1"/>
    </row>
    <row r="273" customFormat="false" ht="12.75" hidden="false" customHeight="false" outlineLevel="0" collapsed="false">
      <c r="A273" s="1"/>
      <c r="B273" s="1"/>
      <c r="C273" s="1"/>
      <c r="D273" s="1"/>
      <c r="E273" s="1"/>
      <c r="F273" s="1"/>
      <c r="G273" s="1"/>
      <c r="H273" s="1"/>
    </row>
    <row r="274" customFormat="false" ht="12.75" hidden="false" customHeight="false" outlineLevel="0" collapsed="false">
      <c r="A274" s="1"/>
      <c r="B274" s="1"/>
      <c r="C274" s="1"/>
      <c r="D274" s="1"/>
      <c r="E274" s="1"/>
      <c r="F274" s="1"/>
      <c r="G274" s="1"/>
      <c r="H274" s="1"/>
    </row>
    <row r="275" customFormat="false" ht="12.75" hidden="false" customHeight="false" outlineLevel="0" collapsed="false">
      <c r="A275" s="1"/>
      <c r="B275" s="1"/>
      <c r="C275" s="1"/>
      <c r="D275" s="1"/>
      <c r="E275" s="1"/>
      <c r="F275" s="1"/>
      <c r="G275" s="1"/>
      <c r="H275" s="1"/>
    </row>
    <row r="276" customFormat="false" ht="12.75" hidden="false" customHeight="false" outlineLevel="0" collapsed="false">
      <c r="A276" s="1"/>
      <c r="B276" s="1"/>
      <c r="C276" s="1"/>
      <c r="D276" s="1"/>
      <c r="E276" s="1"/>
      <c r="F276" s="1"/>
      <c r="G276" s="1"/>
      <c r="H276" s="1"/>
    </row>
    <row r="277" customFormat="false" ht="12.75" hidden="false" customHeight="false" outlineLevel="0" collapsed="false">
      <c r="A277" s="1"/>
      <c r="B277" s="1"/>
      <c r="C277" s="1"/>
      <c r="D277" s="1"/>
      <c r="E277" s="1"/>
      <c r="F277" s="1"/>
      <c r="G277" s="1"/>
      <c r="H277" s="1"/>
    </row>
    <row r="278" customFormat="false" ht="12.75" hidden="false" customHeight="false" outlineLevel="0" collapsed="false">
      <c r="A278" s="1"/>
      <c r="B278" s="1"/>
      <c r="C278" s="1"/>
      <c r="D278" s="1"/>
      <c r="E278" s="1"/>
      <c r="F278" s="1"/>
      <c r="G278" s="1"/>
      <c r="H278" s="1"/>
    </row>
    <row r="279" customFormat="false" ht="12.75" hidden="false" customHeight="false" outlineLevel="0" collapsed="false">
      <c r="A279" s="1"/>
      <c r="B279" s="1"/>
      <c r="C279" s="1"/>
      <c r="D279" s="1"/>
      <c r="E279" s="1"/>
      <c r="F279" s="1"/>
      <c r="G279" s="1"/>
      <c r="H279" s="1"/>
    </row>
    <row r="280" customFormat="false" ht="12.75" hidden="false" customHeight="false" outlineLevel="0" collapsed="false">
      <c r="A280" s="1"/>
      <c r="B280" s="1"/>
      <c r="C280" s="1"/>
      <c r="D280" s="1"/>
      <c r="E280" s="1"/>
      <c r="F280" s="1"/>
      <c r="G280" s="1"/>
      <c r="H280" s="1"/>
    </row>
    <row r="281" customFormat="false" ht="12.75" hidden="false" customHeight="false" outlineLevel="0" collapsed="false">
      <c r="A281" s="1"/>
      <c r="B281" s="1"/>
      <c r="C281" s="1"/>
      <c r="D281" s="1"/>
      <c r="E281" s="1"/>
      <c r="F281" s="1"/>
      <c r="G281" s="1"/>
      <c r="H281" s="1"/>
    </row>
    <row r="282" customFormat="false" ht="12.75" hidden="false" customHeight="false" outlineLevel="0" collapsed="false">
      <c r="A282" s="1"/>
      <c r="B282" s="1"/>
      <c r="C282" s="1"/>
      <c r="D282" s="1"/>
      <c r="E282" s="1"/>
      <c r="F282" s="1"/>
      <c r="G282" s="1"/>
      <c r="H282" s="1"/>
    </row>
    <row r="283" customFormat="false" ht="12.75" hidden="false" customHeight="false" outlineLevel="0" collapsed="false">
      <c r="A283" s="1"/>
      <c r="B283" s="1"/>
      <c r="C283" s="1"/>
      <c r="D283" s="1"/>
      <c r="E283" s="1"/>
      <c r="F283" s="1"/>
      <c r="G283" s="1"/>
      <c r="H283" s="1"/>
    </row>
    <row r="284" customFormat="false" ht="12.75" hidden="false" customHeight="false" outlineLevel="0" collapsed="false">
      <c r="A284" s="1"/>
      <c r="B284" s="1"/>
      <c r="C284" s="1"/>
      <c r="D284" s="1"/>
      <c r="E284" s="1"/>
      <c r="F284" s="1"/>
      <c r="G284" s="1"/>
      <c r="H284" s="1"/>
    </row>
    <row r="285" customFormat="false" ht="12.75" hidden="false" customHeight="false" outlineLevel="0" collapsed="false">
      <c r="A285" s="1"/>
      <c r="B285" s="1"/>
      <c r="C285" s="1"/>
      <c r="D285" s="1"/>
      <c r="E285" s="1"/>
      <c r="F285" s="1"/>
      <c r="G285" s="1"/>
      <c r="H285" s="1"/>
    </row>
    <row r="286" customFormat="false" ht="12.75" hidden="false" customHeight="false" outlineLevel="0" collapsed="false">
      <c r="A286" s="1"/>
      <c r="B286" s="1"/>
      <c r="C286" s="1"/>
      <c r="D286" s="1"/>
      <c r="E286" s="1"/>
      <c r="F286" s="1"/>
      <c r="G286" s="1"/>
      <c r="H286" s="1"/>
    </row>
    <row r="287" customFormat="false" ht="12.75" hidden="false" customHeight="false" outlineLevel="0" collapsed="false">
      <c r="A287" s="1"/>
      <c r="B287" s="1"/>
      <c r="C287" s="1"/>
      <c r="D287" s="1"/>
      <c r="E287" s="1"/>
      <c r="F287" s="1"/>
      <c r="G287" s="1"/>
      <c r="H287" s="1"/>
    </row>
    <row r="288" customFormat="false" ht="12.75" hidden="false" customHeight="false" outlineLevel="0" collapsed="false">
      <c r="A288" s="1"/>
      <c r="B288" s="1"/>
      <c r="C288" s="1"/>
      <c r="D288" s="1"/>
      <c r="E288" s="1"/>
      <c r="F288" s="1"/>
      <c r="G288" s="1"/>
      <c r="H288" s="1"/>
    </row>
    <row r="289" customFormat="false" ht="12.75" hidden="false" customHeight="false" outlineLevel="0" collapsed="false">
      <c r="A289" s="1"/>
      <c r="B289" s="1"/>
      <c r="C289" s="1"/>
      <c r="D289" s="1"/>
      <c r="E289" s="1"/>
      <c r="F289" s="1"/>
      <c r="G289" s="1"/>
      <c r="H289" s="1"/>
    </row>
    <row r="290" customFormat="false" ht="12.75" hidden="false" customHeight="false" outlineLevel="0" collapsed="false">
      <c r="A290" s="1"/>
      <c r="B290" s="1"/>
      <c r="C290" s="1"/>
      <c r="D290" s="1"/>
      <c r="E290" s="1"/>
      <c r="F290" s="1"/>
      <c r="G290" s="1"/>
      <c r="H290" s="1"/>
    </row>
    <row r="291" customFormat="false" ht="12.75" hidden="false" customHeight="false" outlineLevel="0" collapsed="false">
      <c r="A291" s="1"/>
      <c r="B291" s="1"/>
      <c r="C291" s="1"/>
      <c r="D291" s="1"/>
      <c r="E291" s="1"/>
      <c r="F291" s="1"/>
      <c r="G291" s="1"/>
      <c r="H291" s="1"/>
    </row>
    <row r="292" customFormat="false" ht="12.75" hidden="false" customHeight="false" outlineLevel="0" collapsed="false">
      <c r="A292" s="1"/>
      <c r="B292" s="1"/>
      <c r="C292" s="1"/>
      <c r="D292" s="1"/>
      <c r="E292" s="1"/>
      <c r="F292" s="1"/>
      <c r="G292" s="1"/>
      <c r="H292" s="1"/>
    </row>
    <row r="293" customFormat="false" ht="12.75" hidden="false" customHeight="false" outlineLevel="0" collapsed="false">
      <c r="A293" s="1"/>
      <c r="B293" s="1"/>
      <c r="C293" s="1"/>
      <c r="D293" s="1"/>
      <c r="E293" s="1"/>
      <c r="F293" s="1"/>
      <c r="G293" s="1"/>
      <c r="H293" s="1"/>
    </row>
    <row r="294" customFormat="false" ht="12.75" hidden="false" customHeight="false" outlineLevel="0" collapsed="false">
      <c r="A294" s="1"/>
      <c r="B294" s="1"/>
      <c r="C294" s="1"/>
      <c r="D294" s="1"/>
      <c r="E294" s="1"/>
      <c r="F294" s="1"/>
      <c r="G294" s="1"/>
      <c r="H294" s="1"/>
    </row>
    <row r="295" customFormat="false" ht="12.75" hidden="false" customHeight="false" outlineLevel="0" collapsed="false">
      <c r="A295" s="1"/>
      <c r="B295" s="1"/>
      <c r="C295" s="1"/>
      <c r="D295" s="1"/>
      <c r="E295" s="1"/>
      <c r="F295" s="1"/>
      <c r="G295" s="1"/>
      <c r="H295" s="1"/>
    </row>
    <row r="296" customFormat="false" ht="12.75" hidden="false" customHeight="false" outlineLevel="0" collapsed="false">
      <c r="A296" s="1"/>
      <c r="B296" s="1"/>
      <c r="C296" s="1"/>
      <c r="D296" s="1"/>
      <c r="E296" s="1"/>
      <c r="F296" s="1"/>
      <c r="G296" s="1"/>
      <c r="H296" s="1"/>
    </row>
    <row r="297" customFormat="false" ht="12.75" hidden="false" customHeight="false" outlineLevel="0" collapsed="false">
      <c r="A297" s="1"/>
      <c r="B297" s="1"/>
      <c r="C297" s="1"/>
      <c r="D297" s="1"/>
      <c r="E297" s="1"/>
      <c r="F297" s="1"/>
      <c r="G297" s="1"/>
      <c r="H297" s="1"/>
    </row>
    <row r="298" customFormat="false" ht="12.75" hidden="false" customHeight="false" outlineLevel="0" collapsed="false">
      <c r="A298" s="1"/>
      <c r="B298" s="1"/>
      <c r="C298" s="1"/>
      <c r="D298" s="1"/>
      <c r="E298" s="1"/>
      <c r="F298" s="1"/>
      <c r="G298" s="1"/>
      <c r="H298" s="1"/>
    </row>
    <row r="299" customFormat="false" ht="12.75" hidden="false" customHeight="false" outlineLevel="0" collapsed="false">
      <c r="A299" s="1"/>
      <c r="B299" s="1"/>
      <c r="C299" s="1"/>
      <c r="D299" s="1"/>
      <c r="E299" s="1"/>
      <c r="F299" s="1"/>
      <c r="G299" s="1"/>
      <c r="H299" s="1"/>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0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false" hidden="false" outlineLevel="0" max="5" min="1" style="5" width="9.14"/>
    <col collapsed="false" customWidth="true" hidden="false" outlineLevel="0" max="6" min="6" style="5" width="3.7"/>
    <col collapsed="false" customWidth="true" hidden="false" outlineLevel="0" max="8" min="7" style="5" width="9.7"/>
    <col collapsed="false" customWidth="false" hidden="false" outlineLevel="0" max="9" min="9" style="5" width="9.14"/>
    <col collapsed="false" customWidth="true" hidden="false" outlineLevel="0" max="10" min="10" style="5" width="12.7"/>
    <col collapsed="false" customWidth="true" hidden="false" outlineLevel="0" max="11" min="11" style="6" width="10.28"/>
    <col collapsed="false" customWidth="true" hidden="false" outlineLevel="0" max="12" min="12" style="6" width="5.99"/>
    <col collapsed="false" customWidth="true" hidden="false" outlineLevel="0" max="13" min="13" style="6" width="8.56"/>
    <col collapsed="false" customWidth="true" hidden="false" outlineLevel="0" max="14" min="14" style="6" width="5.71"/>
    <col collapsed="false" customWidth="true" hidden="false" outlineLevel="0" max="15" min="15" style="6" width="10.99"/>
    <col collapsed="false" customWidth="true" hidden="false" outlineLevel="0" max="16" min="16" style="6" width="8.85"/>
    <col collapsed="false" customWidth="true" hidden="false" outlineLevel="0" max="17" min="17" style="6" width="4.99"/>
    <col collapsed="false" customWidth="true" hidden="false" outlineLevel="0" max="19" min="18" style="6" width="6.28"/>
    <col collapsed="false" customWidth="true" hidden="false" outlineLevel="0" max="20" min="20" style="6" width="7.99"/>
    <col collapsed="false" customWidth="true" hidden="false" outlineLevel="0" max="21" min="21" style="6" width="6.28"/>
    <col collapsed="false" customWidth="true" hidden="false" outlineLevel="0" max="22" min="22" style="6" width="7.85"/>
    <col collapsed="false" customWidth="true" hidden="false" outlineLevel="0" max="24" min="23" style="6" width="7.7"/>
    <col collapsed="false" customWidth="true" hidden="false" outlineLevel="0" max="25" min="25" style="6" width="7.56"/>
    <col collapsed="false" customWidth="true" hidden="false" outlineLevel="0" max="26" min="26" style="6" width="9.85"/>
    <col collapsed="false" customWidth="true" hidden="false" outlineLevel="0" max="27" min="27" style="6" width="7.28"/>
    <col collapsed="false" customWidth="true" hidden="false" outlineLevel="0" max="28" min="28" style="6" width="8.28"/>
    <col collapsed="false" customWidth="true" hidden="false" outlineLevel="0" max="29" min="29" style="6" width="8.85"/>
    <col collapsed="false" customWidth="true" hidden="false" outlineLevel="0" max="30" min="30" style="6" width="6.28"/>
    <col collapsed="false" customWidth="true" hidden="false" outlineLevel="0" max="31" min="31" style="6" width="9.56"/>
    <col collapsed="false" customWidth="true" hidden="false" outlineLevel="0" max="32" min="32" style="6" width="14.56"/>
    <col collapsed="false" customWidth="true" hidden="false" outlineLevel="0" max="33" min="33" style="6" width="14.99"/>
    <col collapsed="false" customWidth="true" hidden="false" outlineLevel="0" max="34" min="34" style="6" width="9.7"/>
    <col collapsed="false" customWidth="true" hidden="false" outlineLevel="0" max="35" min="35" style="6" width="8.85"/>
    <col collapsed="false" customWidth="true" hidden="false" outlineLevel="0" max="36" min="36" style="6" width="7.28"/>
    <col collapsed="false" customWidth="true" hidden="false" outlineLevel="0" max="37" min="37" style="6" width="6.85"/>
    <col collapsed="false" customWidth="true" hidden="false" outlineLevel="0" max="38" min="38" style="6" width="8.85"/>
    <col collapsed="false" customWidth="true" hidden="false" outlineLevel="0" max="39" min="39" style="6" width="9.41"/>
    <col collapsed="false" customWidth="true" hidden="false" outlineLevel="0" max="40" min="40" style="6" width="6.99"/>
    <col collapsed="false" customWidth="true" hidden="false" outlineLevel="0" max="41" min="41" style="6" width="6.28"/>
    <col collapsed="false" customWidth="true" hidden="false" outlineLevel="0" max="42" min="42" style="6" width="6.99"/>
    <col collapsed="false" customWidth="true" hidden="false" outlineLevel="0" max="44" min="43" style="6" width="10.56"/>
    <col collapsed="false" customWidth="true" hidden="false" outlineLevel="0" max="45" min="45" style="6" width="7.99"/>
    <col collapsed="false" customWidth="true" hidden="false" outlineLevel="0" max="46" min="46" style="6" width="6.99"/>
    <col collapsed="false" customWidth="true" hidden="false" outlineLevel="0" max="47" min="47" style="6" width="8.7"/>
    <col collapsed="false" customWidth="true" hidden="false" outlineLevel="0" max="48" min="48" style="6" width="7.85"/>
    <col collapsed="false" customWidth="true" hidden="false" outlineLevel="0" max="49" min="49" style="6" width="6.99"/>
    <col collapsed="false" customWidth="true" hidden="false" outlineLevel="0" max="50" min="50" style="6" width="17.99"/>
    <col collapsed="false" customWidth="true" hidden="false" outlineLevel="0" max="51" min="51" style="6" width="15.99"/>
    <col collapsed="false" customWidth="true" hidden="false" outlineLevel="0" max="53" min="52" style="6" width="7.99"/>
    <col collapsed="false" customWidth="true" hidden="false" outlineLevel="0" max="54" min="54" style="6" width="4.99"/>
    <col collapsed="false" customWidth="true" hidden="false" outlineLevel="0" max="56" min="55" style="6" width="7.99"/>
    <col collapsed="false" customWidth="true" hidden="false" outlineLevel="0" max="57" min="57" style="6" width="4.56"/>
    <col collapsed="false" customWidth="true" hidden="false" outlineLevel="0" max="58" min="58" style="6" width="7.99"/>
    <col collapsed="false" customWidth="true" hidden="false" outlineLevel="0" max="59" min="59" style="6" width="5.99"/>
    <col collapsed="false" customWidth="true" hidden="false" outlineLevel="0" max="64" min="60" style="6" width="7.99"/>
    <col collapsed="false" customWidth="true" hidden="false" outlineLevel="0" max="65" min="65" style="6" width="5.99"/>
    <col collapsed="false" customWidth="true" hidden="false" outlineLevel="0" max="66" min="66" style="6" width="4.99"/>
    <col collapsed="false" customWidth="true" hidden="false" outlineLevel="0" max="67" min="67" style="6" width="5.99"/>
    <col collapsed="false" customWidth="true" hidden="false" outlineLevel="0" max="69" min="68" style="6" width="4.99"/>
    <col collapsed="false" customWidth="true" hidden="false" outlineLevel="0" max="70" min="70" style="6" width="9.28"/>
    <col collapsed="false" customWidth="true" hidden="false" outlineLevel="0" max="71" min="71" style="6" width="12.7"/>
    <col collapsed="false" customWidth="false" hidden="false" outlineLevel="0" max="257" min="72" style="6" width="9.14"/>
  </cols>
  <sheetData>
    <row r="1" customFormat="false" ht="24.95" hidden="false" customHeight="true" outlineLevel="0" collapsed="false">
      <c r="A1" s="7"/>
      <c r="B1" s="7"/>
      <c r="C1" s="7"/>
      <c r="D1" s="7"/>
      <c r="E1" s="7"/>
      <c r="F1" s="7"/>
      <c r="G1" s="7"/>
      <c r="H1" s="7"/>
      <c r="J1" s="8" t="s">
        <v>1</v>
      </c>
      <c r="K1" s="9" t="s">
        <v>2</v>
      </c>
      <c r="L1" s="9"/>
      <c r="M1" s="10"/>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row>
    <row r="2" customFormat="false" ht="15.75" hidden="false" customHeight="true" outlineLevel="0" collapsed="false">
      <c r="A2" s="11"/>
      <c r="B2" s="12"/>
      <c r="C2" s="13"/>
      <c r="D2" s="13"/>
      <c r="E2" s="11"/>
      <c r="F2" s="11"/>
      <c r="G2" s="11"/>
      <c r="H2" s="11"/>
      <c r="I2" s="11"/>
      <c r="J2" s="6"/>
      <c r="K2" s="14" t="s">
        <v>3</v>
      </c>
      <c r="L2" s="14" t="s">
        <v>4</v>
      </c>
      <c r="M2" s="14" t="s">
        <v>5</v>
      </c>
      <c r="N2" s="14" t="s">
        <v>6</v>
      </c>
      <c r="O2" s="14" t="s">
        <v>7</v>
      </c>
      <c r="P2" s="14" t="s">
        <v>8</v>
      </c>
      <c r="Q2" s="14" t="s">
        <v>9</v>
      </c>
      <c r="R2" s="14" t="s">
        <v>10</v>
      </c>
      <c r="S2" s="14" t="s">
        <v>11</v>
      </c>
      <c r="T2" s="14" t="s">
        <v>12</v>
      </c>
      <c r="U2" s="14" t="s">
        <v>13</v>
      </c>
      <c r="V2" s="14" t="s">
        <v>14</v>
      </c>
      <c r="W2" s="14" t="s">
        <v>15</v>
      </c>
      <c r="X2" s="14" t="s">
        <v>16</v>
      </c>
      <c r="Y2" s="14" t="s">
        <v>17</v>
      </c>
      <c r="Z2" s="14" t="s">
        <v>18</v>
      </c>
      <c r="AA2" s="14" t="s">
        <v>19</v>
      </c>
      <c r="AB2" s="14" t="s">
        <v>20</v>
      </c>
      <c r="AC2" s="14" t="s">
        <v>21</v>
      </c>
      <c r="AD2" s="14" t="s">
        <v>22</v>
      </c>
      <c r="AE2" s="14" t="s">
        <v>23</v>
      </c>
      <c r="AF2" s="14" t="s">
        <v>24</v>
      </c>
      <c r="AG2" s="14" t="s">
        <v>25</v>
      </c>
      <c r="AH2" s="14" t="s">
        <v>26</v>
      </c>
      <c r="AI2" s="14" t="s">
        <v>27</v>
      </c>
      <c r="AJ2" s="14" t="s">
        <v>28</v>
      </c>
      <c r="AK2" s="14" t="s">
        <v>29</v>
      </c>
      <c r="AL2" s="14" t="s">
        <v>30</v>
      </c>
      <c r="AM2" s="14" t="s">
        <v>31</v>
      </c>
      <c r="AN2" s="14" t="s">
        <v>32</v>
      </c>
      <c r="AO2" s="14" t="s">
        <v>33</v>
      </c>
      <c r="AP2" s="14" t="s">
        <v>34</v>
      </c>
      <c r="AQ2" s="14" t="s">
        <v>35</v>
      </c>
      <c r="AR2" s="14" t="s">
        <v>36</v>
      </c>
      <c r="AS2" s="14" t="s">
        <v>37</v>
      </c>
      <c r="AT2" s="14" t="s">
        <v>38</v>
      </c>
      <c r="AU2" s="14" t="s">
        <v>39</v>
      </c>
      <c r="AV2" s="14" t="s">
        <v>40</v>
      </c>
      <c r="AW2" s="14" t="s">
        <v>41</v>
      </c>
      <c r="AX2" s="14" t="s">
        <v>42</v>
      </c>
      <c r="AY2" s="14"/>
    </row>
    <row r="3" customFormat="false" ht="15.75" hidden="false" customHeight="true" outlineLevel="0" collapsed="false">
      <c r="A3" s="15" t="s">
        <v>43</v>
      </c>
      <c r="B3" s="15"/>
      <c r="C3" s="15"/>
      <c r="D3" s="15"/>
      <c r="E3" s="15"/>
      <c r="G3" s="16" t="s">
        <v>44</v>
      </c>
      <c r="H3" s="16"/>
      <c r="I3" s="11"/>
      <c r="J3" s="6"/>
      <c r="K3" s="14"/>
      <c r="L3" s="14"/>
      <c r="M3" s="14" t="s">
        <v>45</v>
      </c>
      <c r="N3" s="14" t="s">
        <v>46</v>
      </c>
      <c r="O3" s="14" t="s">
        <v>47</v>
      </c>
      <c r="P3" s="14" t="s">
        <v>45</v>
      </c>
      <c r="Q3" s="14"/>
      <c r="R3" s="14" t="s">
        <v>45</v>
      </c>
      <c r="S3" s="14" t="s">
        <v>45</v>
      </c>
      <c r="T3" s="14" t="s">
        <v>48</v>
      </c>
      <c r="U3" s="14" t="s">
        <v>45</v>
      </c>
      <c r="V3" s="14" t="s">
        <v>45</v>
      </c>
      <c r="W3" s="14" t="s">
        <v>45</v>
      </c>
      <c r="X3" s="14" t="s">
        <v>45</v>
      </c>
      <c r="Y3" s="14" t="s">
        <v>45</v>
      </c>
      <c r="Z3" s="14" t="s">
        <v>45</v>
      </c>
      <c r="AA3" s="14" t="s">
        <v>45</v>
      </c>
      <c r="AB3" s="14" t="s">
        <v>45</v>
      </c>
      <c r="AC3" s="14" t="s">
        <v>45</v>
      </c>
      <c r="AD3" s="14" t="s">
        <v>45</v>
      </c>
      <c r="AE3" s="14" t="s">
        <v>45</v>
      </c>
      <c r="AF3" s="14" t="s">
        <v>45</v>
      </c>
      <c r="AG3" s="14" t="s">
        <v>45</v>
      </c>
      <c r="AH3" s="14" t="s">
        <v>45</v>
      </c>
      <c r="AI3" s="14" t="s">
        <v>45</v>
      </c>
      <c r="AJ3" s="14" t="s">
        <v>45</v>
      </c>
      <c r="AK3" s="14" t="s">
        <v>45</v>
      </c>
      <c r="AL3" s="14" t="s">
        <v>45</v>
      </c>
      <c r="AM3" s="14" t="s">
        <v>45</v>
      </c>
      <c r="AN3" s="14" t="s">
        <v>45</v>
      </c>
      <c r="AO3" s="14" t="s">
        <v>45</v>
      </c>
      <c r="AP3" s="14" t="s">
        <v>45</v>
      </c>
      <c r="AQ3" s="14" t="s">
        <v>45</v>
      </c>
      <c r="AR3" s="14" t="s">
        <v>45</v>
      </c>
      <c r="AS3" s="14" t="s">
        <v>45</v>
      </c>
      <c r="AT3" s="14" t="s">
        <v>45</v>
      </c>
      <c r="AU3" s="14" t="s">
        <v>45</v>
      </c>
      <c r="AV3" s="14" t="s">
        <v>45</v>
      </c>
      <c r="AW3" s="14" t="s">
        <v>45</v>
      </c>
      <c r="AX3" s="14" t="s">
        <v>49</v>
      </c>
      <c r="AY3" s="14"/>
    </row>
    <row r="4" customFormat="false" ht="15.75" hidden="false" customHeight="true" outlineLevel="0" collapsed="false">
      <c r="A4" s="17" t="s">
        <v>50</v>
      </c>
      <c r="B4" s="17"/>
      <c r="C4" s="17"/>
      <c r="D4" s="18"/>
      <c r="E4" s="19"/>
      <c r="G4" s="20"/>
      <c r="H4" s="21"/>
      <c r="J4" s="22" t="n">
        <v>1</v>
      </c>
      <c r="K4" s="23" t="n">
        <v>34130</v>
      </c>
      <c r="L4" s="14" t="n">
        <v>1</v>
      </c>
      <c r="M4" s="24" t="n">
        <v>5.1</v>
      </c>
      <c r="N4" s="24" t="n">
        <v>50</v>
      </c>
      <c r="O4" s="24" t="n">
        <v>37.3</v>
      </c>
      <c r="P4" s="24"/>
      <c r="Q4" s="24" t="n">
        <v>6.38</v>
      </c>
      <c r="R4" s="24" t="n">
        <v>22</v>
      </c>
      <c r="S4" s="24" t="n">
        <v>2</v>
      </c>
      <c r="T4" s="24" t="n">
        <v>0.39</v>
      </c>
      <c r="U4" s="24"/>
      <c r="V4" s="24"/>
      <c r="W4" s="24" t="n">
        <v>1.43</v>
      </c>
      <c r="X4" s="24" t="n">
        <v>6</v>
      </c>
      <c r="Y4" s="24" t="n">
        <v>0.07</v>
      </c>
      <c r="Z4" s="24" t="n">
        <v>0.24</v>
      </c>
      <c r="AA4" s="24" t="n">
        <v>2.56</v>
      </c>
      <c r="AB4" s="24" t="n">
        <v>2.3</v>
      </c>
      <c r="AC4" s="24"/>
      <c r="AD4" s="24" t="n">
        <v>1.1</v>
      </c>
      <c r="AE4" s="24" t="n">
        <v>0.115</v>
      </c>
      <c r="AF4" s="24" t="n">
        <v>0.16</v>
      </c>
      <c r="AG4" s="24" t="n">
        <v>0.01</v>
      </c>
      <c r="AH4" s="24" t="n">
        <v>0.1</v>
      </c>
      <c r="AI4" s="24"/>
      <c r="AJ4" s="24" t="n">
        <v>0.0025</v>
      </c>
      <c r="AK4" s="24"/>
      <c r="AL4" s="24" t="n">
        <v>0.0003</v>
      </c>
      <c r="AM4" s="24" t="n">
        <v>0.0025</v>
      </c>
      <c r="AN4" s="24" t="n">
        <v>0.003</v>
      </c>
      <c r="AO4" s="24" t="n">
        <v>0.03</v>
      </c>
      <c r="AP4" s="24" t="n">
        <v>0.0005</v>
      </c>
      <c r="AQ4" s="24" t="n">
        <v>0.65</v>
      </c>
      <c r="AR4" s="24" t="n">
        <v>0.003</v>
      </c>
      <c r="AS4" s="24"/>
      <c r="AT4" s="24" t="n">
        <v>0.0025</v>
      </c>
      <c r="AU4" s="24"/>
      <c r="AV4" s="24"/>
      <c r="AW4" s="24" t="n">
        <v>0.003</v>
      </c>
      <c r="AX4" s="24"/>
      <c r="AY4" s="14"/>
    </row>
    <row r="5" customFormat="false" ht="15.75" hidden="false" customHeight="true" outlineLevel="0" collapsed="false">
      <c r="A5" s="25"/>
      <c r="B5" s="26"/>
      <c r="C5" s="26"/>
      <c r="D5" s="26"/>
      <c r="E5" s="27"/>
      <c r="G5" s="20"/>
      <c r="H5" s="21"/>
      <c r="J5" s="22" t="n">
        <v>2</v>
      </c>
      <c r="K5" s="23" t="n">
        <v>34282</v>
      </c>
      <c r="L5" s="14" t="n">
        <v>1</v>
      </c>
      <c r="M5" s="24" t="n">
        <v>4.5</v>
      </c>
      <c r="N5" s="24" t="n">
        <v>50</v>
      </c>
      <c r="O5" s="24" t="n">
        <v>30.8</v>
      </c>
      <c r="P5" s="24"/>
      <c r="Q5" s="24" t="n">
        <v>6.38</v>
      </c>
      <c r="R5" s="24" t="n">
        <v>17</v>
      </c>
      <c r="S5" s="24" t="n">
        <v>2</v>
      </c>
      <c r="T5" s="24" t="n">
        <v>1.06</v>
      </c>
      <c r="U5" s="24"/>
      <c r="V5" s="24"/>
      <c r="W5" s="24" t="n">
        <v>1.06</v>
      </c>
      <c r="X5" s="24" t="n">
        <v>3.6</v>
      </c>
      <c r="Y5" s="24" t="n">
        <v>0.09</v>
      </c>
      <c r="Z5" s="24" t="n">
        <v>0.26</v>
      </c>
      <c r="AA5" s="24" t="n">
        <v>1.96</v>
      </c>
      <c r="AB5" s="24" t="n">
        <v>2.9</v>
      </c>
      <c r="AC5" s="24"/>
      <c r="AD5" s="24" t="n">
        <v>1.5</v>
      </c>
      <c r="AE5" s="24" t="n">
        <v>0.092</v>
      </c>
      <c r="AF5" s="24" t="n">
        <v>0.23</v>
      </c>
      <c r="AG5" s="24" t="n">
        <v>0.04</v>
      </c>
      <c r="AH5" s="24" t="n">
        <v>0.08</v>
      </c>
      <c r="AI5" s="24"/>
      <c r="AJ5" s="24" t="n">
        <v>0.0025</v>
      </c>
      <c r="AK5" s="24"/>
      <c r="AL5" s="24" t="n">
        <v>0.0003</v>
      </c>
      <c r="AM5" s="24" t="n">
        <v>0.0025</v>
      </c>
      <c r="AN5" s="24" t="n">
        <v>0.003</v>
      </c>
      <c r="AO5" s="24" t="n">
        <v>0.02</v>
      </c>
      <c r="AP5" s="24" t="n">
        <v>0.0005</v>
      </c>
      <c r="AQ5" s="24" t="n">
        <v>0.57</v>
      </c>
      <c r="AR5" s="24" t="n">
        <v>0.003</v>
      </c>
      <c r="AS5" s="24"/>
      <c r="AT5" s="24" t="n">
        <v>0.0025</v>
      </c>
      <c r="AU5" s="24"/>
      <c r="AV5" s="24"/>
      <c r="AW5" s="24" t="n">
        <v>0.003</v>
      </c>
      <c r="AX5" s="24"/>
      <c r="AY5" s="14"/>
    </row>
    <row r="6" customFormat="false" ht="15.75" hidden="false" customHeight="true" outlineLevel="0" collapsed="false">
      <c r="A6" s="28"/>
      <c r="B6" s="29"/>
      <c r="C6" s="30"/>
      <c r="D6" s="30"/>
      <c r="E6" s="21"/>
      <c r="G6" s="20"/>
      <c r="H6" s="21"/>
      <c r="J6" s="22" t="n">
        <v>3</v>
      </c>
      <c r="K6" s="23" t="n">
        <v>34492</v>
      </c>
      <c r="L6" s="14" t="n">
        <v>1</v>
      </c>
      <c r="M6" s="24" t="n">
        <v>4.6</v>
      </c>
      <c r="N6" s="24" t="n">
        <v>44</v>
      </c>
      <c r="O6" s="24" t="n">
        <v>27.6</v>
      </c>
      <c r="P6" s="24"/>
      <c r="Q6" s="24" t="n">
        <v>6.3</v>
      </c>
      <c r="R6" s="24" t="n">
        <v>21</v>
      </c>
      <c r="S6" s="24" t="n">
        <v>2</v>
      </c>
      <c r="T6" s="24" t="n">
        <v>0.26</v>
      </c>
      <c r="U6" s="24"/>
      <c r="V6" s="24"/>
      <c r="W6" s="24" t="n">
        <v>1.17</v>
      </c>
      <c r="X6" s="24" t="n">
        <v>3.8</v>
      </c>
      <c r="Y6" s="24" t="n">
        <v>0.025</v>
      </c>
      <c r="Z6" s="24" t="n">
        <v>0.3</v>
      </c>
      <c r="AA6" s="24" t="n">
        <v>2.46</v>
      </c>
      <c r="AB6" s="24" t="n">
        <v>2.4</v>
      </c>
      <c r="AC6" s="24" t="n">
        <v>0.01</v>
      </c>
      <c r="AD6" s="24" t="n">
        <v>2.5</v>
      </c>
      <c r="AE6" s="24" t="n">
        <v>0.18</v>
      </c>
      <c r="AF6" s="24" t="n">
        <v>0.22</v>
      </c>
      <c r="AG6" s="24" t="n">
        <v>0.01</v>
      </c>
      <c r="AH6" s="24" t="n">
        <v>0.06</v>
      </c>
      <c r="AI6" s="24"/>
      <c r="AJ6" s="24" t="n">
        <v>0.0025</v>
      </c>
      <c r="AK6" s="24"/>
      <c r="AL6" s="24" t="n">
        <v>0.00025</v>
      </c>
      <c r="AM6" s="24" t="n">
        <v>0.0025</v>
      </c>
      <c r="AN6" s="24" t="n">
        <v>0.0025</v>
      </c>
      <c r="AO6" s="24" t="n">
        <v>0.05</v>
      </c>
      <c r="AP6" s="24" t="n">
        <v>0.0005</v>
      </c>
      <c r="AQ6" s="24" t="n">
        <v>0.64</v>
      </c>
      <c r="AR6" s="24" t="n">
        <v>0.003</v>
      </c>
      <c r="AS6" s="24"/>
      <c r="AT6" s="24" t="n">
        <v>0.0025</v>
      </c>
      <c r="AU6" s="24"/>
      <c r="AV6" s="24"/>
      <c r="AW6" s="24" t="n">
        <v>0.003</v>
      </c>
      <c r="AX6" s="24"/>
      <c r="AY6" s="14"/>
    </row>
    <row r="7" customFormat="false" ht="15.75" hidden="false" customHeight="true" outlineLevel="0" collapsed="false">
      <c r="A7" s="31"/>
      <c r="B7" s="32"/>
      <c r="C7" s="26"/>
      <c r="D7" s="26"/>
      <c r="E7" s="27"/>
      <c r="G7" s="33"/>
      <c r="H7" s="34"/>
      <c r="I7" s="35"/>
      <c r="J7" s="22" t="n">
        <v>4</v>
      </c>
      <c r="K7" s="23" t="n">
        <v>34656</v>
      </c>
      <c r="L7" s="14" t="n">
        <v>1</v>
      </c>
      <c r="M7" s="24" t="n">
        <v>4</v>
      </c>
      <c r="N7" s="24" t="n">
        <v>46</v>
      </c>
      <c r="O7" s="24" t="n">
        <v>24.1</v>
      </c>
      <c r="P7" s="24"/>
      <c r="Q7" s="24" t="n">
        <v>6.49</v>
      </c>
      <c r="R7" s="24" t="n">
        <v>19</v>
      </c>
      <c r="S7" s="24" t="n">
        <v>2</v>
      </c>
      <c r="T7" s="24" t="n">
        <v>1.64</v>
      </c>
      <c r="U7" s="24"/>
      <c r="V7" s="24"/>
      <c r="W7" s="24" t="n">
        <v>0.95</v>
      </c>
      <c r="X7" s="24" t="n">
        <v>3.4</v>
      </c>
      <c r="Y7" s="24" t="n">
        <v>0.06</v>
      </c>
      <c r="Z7" s="24" t="n">
        <v>0.21</v>
      </c>
      <c r="AA7" s="24" t="n">
        <v>1.53</v>
      </c>
      <c r="AB7" s="24" t="n">
        <v>3.3</v>
      </c>
      <c r="AC7" s="24" t="n">
        <v>0.01</v>
      </c>
      <c r="AD7" s="24" t="n">
        <v>3.5</v>
      </c>
      <c r="AE7" s="24" t="n">
        <v>0.088</v>
      </c>
      <c r="AF7" s="24" t="n">
        <v>0.28</v>
      </c>
      <c r="AG7" s="24" t="n">
        <v>0.01</v>
      </c>
      <c r="AH7" s="24" t="n">
        <v>0.37</v>
      </c>
      <c r="AI7" s="24"/>
      <c r="AJ7" s="24" t="n">
        <v>0.0025</v>
      </c>
      <c r="AK7" s="24"/>
      <c r="AL7" s="24" t="n">
        <v>0.00025</v>
      </c>
      <c r="AM7" s="24" t="n">
        <v>0.0025</v>
      </c>
      <c r="AN7" s="24" t="n">
        <v>0.0025</v>
      </c>
      <c r="AO7" s="24" t="n">
        <v>0.03</v>
      </c>
      <c r="AP7" s="24" t="n">
        <v>0.0005</v>
      </c>
      <c r="AQ7" s="24" t="n">
        <v>0.61</v>
      </c>
      <c r="AR7" s="24" t="n">
        <v>0.003</v>
      </c>
      <c r="AS7" s="24"/>
      <c r="AT7" s="24" t="n">
        <v>0.0025</v>
      </c>
      <c r="AU7" s="24"/>
      <c r="AV7" s="24"/>
      <c r="AW7" s="24" t="n">
        <v>0.003</v>
      </c>
      <c r="AX7" s="24"/>
      <c r="AY7" s="14"/>
    </row>
    <row r="8" customFormat="false" ht="15.75" hidden="false" customHeight="true" outlineLevel="0" collapsed="false">
      <c r="A8" s="28"/>
      <c r="B8" s="29"/>
      <c r="C8" s="30"/>
      <c r="D8" s="30"/>
      <c r="E8" s="21"/>
      <c r="G8" s="33"/>
      <c r="H8" s="34"/>
      <c r="I8" s="35"/>
      <c r="J8" s="22" t="n">
        <v>5</v>
      </c>
      <c r="K8" s="23" t="n">
        <v>34880</v>
      </c>
      <c r="L8" s="14" t="n">
        <v>1</v>
      </c>
      <c r="M8" s="24" t="n">
        <v>3.14</v>
      </c>
      <c r="N8" s="24" t="n">
        <v>40</v>
      </c>
      <c r="O8" s="24" t="n">
        <v>28.2</v>
      </c>
      <c r="P8" s="24"/>
      <c r="Q8" s="24" t="n">
        <v>6.51</v>
      </c>
      <c r="R8" s="24" t="n">
        <v>40</v>
      </c>
      <c r="S8" s="24"/>
      <c r="T8" s="24" t="n">
        <v>0</v>
      </c>
      <c r="U8" s="24"/>
      <c r="V8" s="24"/>
      <c r="W8" s="24" t="n">
        <v>1.81</v>
      </c>
      <c r="X8" s="24" t="n">
        <v>4.91</v>
      </c>
      <c r="Y8" s="24" t="n">
        <v>0.034</v>
      </c>
      <c r="Z8" s="24" t="n">
        <v>0.28</v>
      </c>
      <c r="AA8" s="24" t="n">
        <v>2.93</v>
      </c>
      <c r="AB8" s="24" t="n">
        <v>1.72</v>
      </c>
      <c r="AC8" s="24" t="n">
        <v>0.006</v>
      </c>
      <c r="AD8" s="24" t="n">
        <v>6.2</v>
      </c>
      <c r="AE8" s="24" t="n">
        <v>0.1</v>
      </c>
      <c r="AF8" s="24" t="n">
        <v>0.18</v>
      </c>
      <c r="AG8" s="24" t="n">
        <v>0.0025</v>
      </c>
      <c r="AH8" s="24" t="n">
        <v>0.11</v>
      </c>
      <c r="AI8" s="24"/>
      <c r="AJ8" s="24"/>
      <c r="AK8" s="24"/>
      <c r="AL8" s="24" t="n">
        <v>5E-005</v>
      </c>
      <c r="AM8" s="24" t="n">
        <v>0.00025</v>
      </c>
      <c r="AN8" s="24" t="n">
        <v>0.027</v>
      </c>
      <c r="AO8" s="24" t="n">
        <v>0.073</v>
      </c>
      <c r="AP8" s="24" t="n">
        <v>0.0005</v>
      </c>
      <c r="AQ8" s="24" t="n">
        <v>0.73</v>
      </c>
      <c r="AR8" s="24" t="n">
        <v>0.005</v>
      </c>
      <c r="AS8" s="24"/>
      <c r="AT8" s="24"/>
      <c r="AU8" s="24"/>
      <c r="AV8" s="24"/>
      <c r="AW8" s="24" t="n">
        <v>0.005</v>
      </c>
      <c r="AX8" s="24"/>
      <c r="AY8" s="14"/>
    </row>
    <row r="9" customFormat="false" ht="15.75" hidden="false" customHeight="true" outlineLevel="0" collapsed="false">
      <c r="A9" s="31"/>
      <c r="B9" s="32"/>
      <c r="C9" s="26"/>
      <c r="D9" s="26"/>
      <c r="E9" s="27"/>
      <c r="G9" s="33"/>
      <c r="H9" s="34"/>
      <c r="I9" s="35"/>
      <c r="J9" s="22" t="n">
        <v>6</v>
      </c>
      <c r="K9" s="23" t="n">
        <v>34992</v>
      </c>
      <c r="L9" s="14" t="n">
        <v>1</v>
      </c>
      <c r="M9" s="24" t="n">
        <v>3.25</v>
      </c>
      <c r="N9" s="24" t="n">
        <v>50</v>
      </c>
      <c r="O9" s="24" t="n">
        <v>27.7</v>
      </c>
      <c r="P9" s="24"/>
      <c r="Q9" s="24" t="n">
        <v>6.45</v>
      </c>
      <c r="R9" s="24" t="n">
        <v>30</v>
      </c>
      <c r="S9" s="24"/>
      <c r="T9" s="24" t="n">
        <v>0.1</v>
      </c>
      <c r="U9" s="24"/>
      <c r="V9" s="24"/>
      <c r="W9" s="24" t="n">
        <v>1.8</v>
      </c>
      <c r="X9" s="24" t="n">
        <v>3.96</v>
      </c>
      <c r="Y9" s="24" t="n">
        <v>0.12</v>
      </c>
      <c r="Z9" s="24" t="n">
        <v>0.23</v>
      </c>
      <c r="AA9" s="24" t="n">
        <v>2</v>
      </c>
      <c r="AB9" s="24" t="n">
        <v>1.21</v>
      </c>
      <c r="AC9" s="24" t="n">
        <v>0.014</v>
      </c>
      <c r="AD9" s="24" t="n">
        <v>5.6</v>
      </c>
      <c r="AE9" s="24" t="n">
        <v>0.09</v>
      </c>
      <c r="AF9" s="24" t="n">
        <v>0.1</v>
      </c>
      <c r="AG9" s="24" t="n">
        <v>0.007</v>
      </c>
      <c r="AH9" s="24" t="n">
        <v>0.048</v>
      </c>
      <c r="AI9" s="24"/>
      <c r="AJ9" s="24"/>
      <c r="AK9" s="24"/>
      <c r="AL9" s="24" t="n">
        <v>5E-005</v>
      </c>
      <c r="AM9" s="24" t="n">
        <v>0.00025</v>
      </c>
      <c r="AN9" s="24" t="n">
        <v>0.005</v>
      </c>
      <c r="AO9" s="24" t="n">
        <v>0.054</v>
      </c>
      <c r="AP9" s="24" t="n">
        <v>0.0005</v>
      </c>
      <c r="AQ9" s="24" t="n">
        <v>0.7</v>
      </c>
      <c r="AR9" s="24" t="n">
        <v>0.005</v>
      </c>
      <c r="AS9" s="24"/>
      <c r="AT9" s="24"/>
      <c r="AU9" s="24"/>
      <c r="AV9" s="24"/>
      <c r="AW9" s="24" t="n">
        <v>0.005</v>
      </c>
      <c r="AX9" s="24"/>
      <c r="AY9" s="14"/>
    </row>
    <row r="10" customFormat="false" ht="15.75" hidden="false" customHeight="true" outlineLevel="0" collapsed="false">
      <c r="A10" s="28"/>
      <c r="B10" s="29"/>
      <c r="C10" s="30"/>
      <c r="D10" s="30"/>
      <c r="E10" s="21"/>
      <c r="G10" s="33"/>
      <c r="H10" s="34"/>
      <c r="I10" s="35"/>
      <c r="J10" s="22" t="n">
        <v>7</v>
      </c>
      <c r="K10" s="23" t="n">
        <v>35234</v>
      </c>
      <c r="L10" s="14" t="n">
        <v>1</v>
      </c>
      <c r="M10" s="24" t="n">
        <v>3.06</v>
      </c>
      <c r="N10" s="24" t="n">
        <v>40</v>
      </c>
      <c r="O10" s="24" t="n">
        <v>24.9</v>
      </c>
      <c r="P10" s="24"/>
      <c r="Q10" s="24" t="n">
        <v>6.32</v>
      </c>
      <c r="R10" s="24" t="n">
        <v>30</v>
      </c>
      <c r="S10" s="24"/>
      <c r="T10" s="24" t="n">
        <v>0.1</v>
      </c>
      <c r="U10" s="24"/>
      <c r="V10" s="24"/>
      <c r="W10" s="24" t="n">
        <v>1.37</v>
      </c>
      <c r="X10" s="24" t="n">
        <v>3.51</v>
      </c>
      <c r="Y10" s="24"/>
      <c r="Z10" s="24"/>
      <c r="AA10" s="24" t="n">
        <v>1.8</v>
      </c>
      <c r="AB10" s="24" t="n">
        <v>1.1</v>
      </c>
      <c r="AC10" s="24"/>
      <c r="AD10" s="24" t="n">
        <v>6.1</v>
      </c>
      <c r="AE10" s="24" t="n">
        <v>0.1</v>
      </c>
      <c r="AF10" s="24"/>
      <c r="AG10" s="24"/>
      <c r="AH10" s="24" t="n">
        <v>0.11</v>
      </c>
      <c r="AI10" s="24"/>
      <c r="AJ10" s="24"/>
      <c r="AK10" s="24"/>
      <c r="AL10" s="24"/>
      <c r="AM10" s="24"/>
      <c r="AN10" s="24"/>
      <c r="AO10" s="24" t="n">
        <v>0.058</v>
      </c>
      <c r="AP10" s="24" t="n">
        <v>0.0005</v>
      </c>
      <c r="AQ10" s="24" t="n">
        <v>0.64</v>
      </c>
      <c r="AR10" s="24" t="n">
        <v>0.005</v>
      </c>
      <c r="AS10" s="24"/>
      <c r="AT10" s="24"/>
      <c r="AU10" s="24"/>
      <c r="AV10" s="24"/>
      <c r="AW10" s="24"/>
      <c r="AX10" s="24" t="n">
        <v>10.3</v>
      </c>
      <c r="AY10" s="14"/>
    </row>
    <row r="11" customFormat="false" ht="15.75" hidden="false" customHeight="true" outlineLevel="0" collapsed="false">
      <c r="A11" s="28"/>
      <c r="B11" s="29"/>
      <c r="C11" s="30"/>
      <c r="D11" s="30"/>
      <c r="E11" s="21"/>
      <c r="G11" s="36"/>
      <c r="H11" s="37"/>
      <c r="I11" s="35"/>
      <c r="J11" s="22" t="n">
        <v>8</v>
      </c>
      <c r="K11" s="23" t="n">
        <v>35368</v>
      </c>
      <c r="L11" s="14" t="n">
        <v>1</v>
      </c>
      <c r="M11" s="24" t="n">
        <v>5.5</v>
      </c>
      <c r="N11" s="24" t="n">
        <v>42</v>
      </c>
      <c r="O11" s="24" t="n">
        <v>29.6</v>
      </c>
      <c r="P11" s="24"/>
      <c r="Q11" s="24" t="n">
        <v>6.48</v>
      </c>
      <c r="R11" s="24" t="n">
        <v>24</v>
      </c>
      <c r="S11" s="24"/>
      <c r="T11" s="24" t="n">
        <v>0.32</v>
      </c>
      <c r="U11" s="24"/>
      <c r="V11" s="24"/>
      <c r="W11" s="24" t="n">
        <v>1.75</v>
      </c>
      <c r="X11" s="24" t="n">
        <v>4.6</v>
      </c>
      <c r="Y11" s="24"/>
      <c r="Z11" s="24"/>
      <c r="AA11" s="24" t="n">
        <v>2.15</v>
      </c>
      <c r="AB11" s="24" t="n">
        <v>2.3</v>
      </c>
      <c r="AC11" s="24"/>
      <c r="AD11" s="24" t="n">
        <v>3.8</v>
      </c>
      <c r="AE11" s="24" t="n">
        <v>0.104</v>
      </c>
      <c r="AF11" s="24"/>
      <c r="AG11" s="24"/>
      <c r="AH11" s="24" t="n">
        <v>0.025</v>
      </c>
      <c r="AI11" s="24"/>
      <c r="AJ11" s="24" t="n">
        <v>0.0025</v>
      </c>
      <c r="AK11" s="24"/>
      <c r="AL11" s="24"/>
      <c r="AM11" s="24"/>
      <c r="AN11" s="24"/>
      <c r="AO11" s="24" t="n">
        <v>0.04</v>
      </c>
      <c r="AP11" s="24" t="n">
        <v>0.0005</v>
      </c>
      <c r="AQ11" s="24" t="n">
        <v>0.65</v>
      </c>
      <c r="AR11" s="24" t="n">
        <v>0.003</v>
      </c>
      <c r="AS11" s="24"/>
      <c r="AT11" s="24"/>
      <c r="AU11" s="24"/>
      <c r="AV11" s="24"/>
      <c r="AW11" s="24"/>
      <c r="AX11" s="24" t="n">
        <v>9.1</v>
      </c>
      <c r="AY11" s="14"/>
    </row>
    <row r="12" customFormat="false" ht="15.75" hidden="false" customHeight="true" outlineLevel="0" collapsed="false">
      <c r="A12" s="38"/>
      <c r="B12" s="39"/>
      <c r="C12" s="40"/>
      <c r="D12" s="40"/>
      <c r="E12" s="41"/>
      <c r="G12" s="42"/>
      <c r="H12" s="43"/>
      <c r="I12" s="35"/>
      <c r="J12" s="22" t="n">
        <v>9</v>
      </c>
      <c r="K12" s="23" t="n">
        <v>35591</v>
      </c>
      <c r="L12" s="14" t="n">
        <v>1</v>
      </c>
      <c r="M12" s="24" t="n">
        <v>3.9</v>
      </c>
      <c r="N12" s="24" t="n">
        <v>45</v>
      </c>
      <c r="O12" s="24" t="n">
        <v>25.6</v>
      </c>
      <c r="P12" s="24"/>
      <c r="Q12" s="24" t="n">
        <v>6.1</v>
      </c>
      <c r="R12" s="24" t="n">
        <v>30</v>
      </c>
      <c r="S12" s="24"/>
      <c r="T12" s="24" t="n">
        <v>0.21</v>
      </c>
      <c r="U12" s="24"/>
      <c r="V12" s="24"/>
      <c r="W12" s="24" t="n">
        <v>1.67</v>
      </c>
      <c r="X12" s="24" t="n">
        <v>7</v>
      </c>
      <c r="Y12" s="24"/>
      <c r="Z12" s="24" t="n">
        <v>0.26</v>
      </c>
      <c r="AA12" s="24" t="n">
        <v>3.79</v>
      </c>
      <c r="AB12" s="24" t="n">
        <v>3.8</v>
      </c>
      <c r="AC12" s="24"/>
      <c r="AD12" s="24" t="n">
        <v>4.8</v>
      </c>
      <c r="AE12" s="24" t="n">
        <v>0.087</v>
      </c>
      <c r="AF12" s="24" t="n">
        <v>0.07</v>
      </c>
      <c r="AG12" s="24" t="n">
        <v>0.005</v>
      </c>
      <c r="AH12" s="24" t="n">
        <v>0.16</v>
      </c>
      <c r="AI12" s="24"/>
      <c r="AJ12" s="24"/>
      <c r="AK12" s="24"/>
      <c r="AL12" s="24"/>
      <c r="AM12" s="24"/>
      <c r="AN12" s="24" t="n">
        <v>0.005</v>
      </c>
      <c r="AO12" s="24" t="n">
        <v>0.02</v>
      </c>
      <c r="AP12" s="24" t="n">
        <v>0.0005</v>
      </c>
      <c r="AQ12" s="24"/>
      <c r="AR12" s="24" t="n">
        <v>0.02</v>
      </c>
      <c r="AS12" s="24"/>
      <c r="AT12" s="24"/>
      <c r="AU12" s="24"/>
      <c r="AV12" s="24"/>
      <c r="AW12" s="24" t="n">
        <v>0.02</v>
      </c>
      <c r="AX12" s="24" t="n">
        <v>6.8</v>
      </c>
      <c r="AY12" s="14"/>
    </row>
    <row r="13" customFormat="false" ht="15.75" hidden="false" customHeight="true" outlineLevel="0" collapsed="false">
      <c r="A13" s="28"/>
      <c r="B13" s="29"/>
      <c r="C13" s="30"/>
      <c r="D13" s="30"/>
      <c r="E13" s="21"/>
      <c r="G13" s="44"/>
      <c r="H13" s="44"/>
      <c r="I13" s="35"/>
      <c r="J13" s="22" t="n">
        <v>10</v>
      </c>
      <c r="K13" s="23" t="n">
        <v>35655</v>
      </c>
      <c r="L13" s="14" t="n">
        <v>1</v>
      </c>
      <c r="M13" s="24"/>
      <c r="N13" s="24" t="n">
        <v>41</v>
      </c>
      <c r="O13" s="24" t="n">
        <v>22.3</v>
      </c>
      <c r="P13" s="24"/>
      <c r="Q13" s="24" t="n">
        <v>5.89</v>
      </c>
      <c r="R13" s="24"/>
      <c r="S13" s="24"/>
      <c r="T13" s="24" t="n">
        <v>0.69</v>
      </c>
      <c r="U13" s="24"/>
      <c r="V13" s="24"/>
      <c r="W13" s="24"/>
      <c r="X13" s="24"/>
      <c r="Y13" s="24"/>
      <c r="Z13" s="24"/>
      <c r="AA13" s="24"/>
      <c r="AB13" s="24"/>
      <c r="AC13" s="24"/>
      <c r="AD13" s="24" t="n">
        <v>6.5</v>
      </c>
      <c r="AE13" s="24"/>
      <c r="AF13" s="24"/>
      <c r="AG13" s="24"/>
      <c r="AH13" s="24"/>
      <c r="AI13" s="24"/>
      <c r="AJ13" s="24"/>
      <c r="AK13" s="24"/>
      <c r="AL13" s="24"/>
      <c r="AM13" s="24"/>
      <c r="AN13" s="24"/>
      <c r="AO13" s="24"/>
      <c r="AP13" s="24"/>
      <c r="AQ13" s="24"/>
      <c r="AR13" s="24"/>
      <c r="AS13" s="24"/>
      <c r="AT13" s="24"/>
      <c r="AU13" s="24"/>
      <c r="AV13" s="24"/>
      <c r="AW13" s="24"/>
      <c r="AX13" s="24" t="n">
        <v>14.5</v>
      </c>
      <c r="AY13" s="14"/>
    </row>
    <row r="14" customFormat="false" ht="15.75" hidden="false" customHeight="true" outlineLevel="0" collapsed="false">
      <c r="A14" s="45" t="s">
        <v>51</v>
      </c>
      <c r="B14" s="45"/>
      <c r="C14" s="45"/>
      <c r="D14" s="45"/>
      <c r="E14" s="45"/>
      <c r="G14" s="44"/>
      <c r="H14" s="44"/>
      <c r="I14" s="35"/>
      <c r="J14" s="22" t="n">
        <v>11</v>
      </c>
      <c r="K14" s="23" t="n">
        <v>35759</v>
      </c>
      <c r="L14" s="14" t="n">
        <v>1</v>
      </c>
      <c r="M14" s="24" t="n">
        <v>4.7</v>
      </c>
      <c r="N14" s="24" t="n">
        <v>44</v>
      </c>
      <c r="O14" s="24" t="n">
        <v>29.4</v>
      </c>
      <c r="P14" s="24"/>
      <c r="Q14" s="24" t="n">
        <v>6.29</v>
      </c>
      <c r="R14" s="24" t="n">
        <v>26</v>
      </c>
      <c r="S14" s="24" t="n">
        <v>2</v>
      </c>
      <c r="T14" s="24" t="n">
        <v>0.28</v>
      </c>
      <c r="U14" s="24"/>
      <c r="V14" s="24"/>
      <c r="W14" s="24" t="n">
        <v>1.68</v>
      </c>
      <c r="X14" s="24" t="n">
        <v>3.8</v>
      </c>
      <c r="Y14" s="24"/>
      <c r="Z14" s="24" t="n">
        <v>0.25</v>
      </c>
      <c r="AA14" s="24" t="n">
        <v>2.64</v>
      </c>
      <c r="AB14" s="24" t="n">
        <v>2.5</v>
      </c>
      <c r="AC14" s="24"/>
      <c r="AD14" s="24" t="n">
        <v>4.5</v>
      </c>
      <c r="AE14" s="24" t="n">
        <v>0.069</v>
      </c>
      <c r="AF14" s="24" t="n">
        <v>0.21</v>
      </c>
      <c r="AG14" s="24" t="n">
        <v>0.01</v>
      </c>
      <c r="AH14" s="24" t="n">
        <v>0.11</v>
      </c>
      <c r="AI14" s="24"/>
      <c r="AJ14" s="24"/>
      <c r="AK14" s="24"/>
      <c r="AL14" s="24"/>
      <c r="AM14" s="24"/>
      <c r="AN14" s="24" t="n">
        <v>0.02</v>
      </c>
      <c r="AO14" s="24" t="n">
        <v>0.03</v>
      </c>
      <c r="AP14" s="24" t="n">
        <v>0.001</v>
      </c>
      <c r="AQ14" s="24"/>
      <c r="AR14" s="24" t="n">
        <v>0.005</v>
      </c>
      <c r="AS14" s="24"/>
      <c r="AT14" s="24"/>
      <c r="AU14" s="24"/>
      <c r="AV14" s="24"/>
      <c r="AW14" s="24" t="n">
        <v>0.005</v>
      </c>
      <c r="AX14" s="24" t="n">
        <v>6.4</v>
      </c>
      <c r="AY14" s="14"/>
    </row>
    <row r="15" customFormat="false" ht="15.75" hidden="false" customHeight="true" outlineLevel="0" collapsed="false">
      <c r="A15" s="45"/>
      <c r="B15" s="45"/>
      <c r="C15" s="45"/>
      <c r="D15" s="45"/>
      <c r="E15" s="45"/>
      <c r="G15" s="44"/>
      <c r="H15" s="44"/>
      <c r="I15" s="35"/>
      <c r="J15" s="22" t="n">
        <v>12</v>
      </c>
      <c r="K15" s="23" t="n">
        <v>35850</v>
      </c>
      <c r="L15" s="14" t="n">
        <v>1</v>
      </c>
      <c r="M15" s="24"/>
      <c r="N15" s="24" t="n">
        <v>44</v>
      </c>
      <c r="O15" s="24" t="n">
        <v>19.7</v>
      </c>
      <c r="P15" s="24"/>
      <c r="Q15" s="24" t="n">
        <v>6.63</v>
      </c>
      <c r="R15" s="24"/>
      <c r="S15" s="24"/>
      <c r="T15" s="24" t="n">
        <v>0.12</v>
      </c>
      <c r="U15" s="24"/>
      <c r="V15" s="24"/>
      <c r="W15" s="24"/>
      <c r="X15" s="24"/>
      <c r="Y15" s="24"/>
      <c r="Z15" s="24"/>
      <c r="AA15" s="24"/>
      <c r="AB15" s="24"/>
      <c r="AC15" s="24"/>
      <c r="AD15" s="24" t="n">
        <v>6.5</v>
      </c>
      <c r="AE15" s="24"/>
      <c r="AF15" s="24"/>
      <c r="AG15" s="24"/>
      <c r="AH15" s="24"/>
      <c r="AI15" s="24"/>
      <c r="AJ15" s="24"/>
      <c r="AK15" s="24"/>
      <c r="AL15" s="24"/>
      <c r="AM15" s="24"/>
      <c r="AN15" s="24"/>
      <c r="AO15" s="24"/>
      <c r="AP15" s="24"/>
      <c r="AQ15" s="24"/>
      <c r="AR15" s="24"/>
      <c r="AS15" s="24"/>
      <c r="AT15" s="24"/>
      <c r="AU15" s="24"/>
      <c r="AV15" s="24"/>
      <c r="AW15" s="24"/>
      <c r="AX15" s="24" t="n">
        <v>1.1</v>
      </c>
      <c r="AY15" s="14"/>
    </row>
    <row r="16" customFormat="false" ht="15.75" hidden="false" customHeight="true" outlineLevel="0" collapsed="false">
      <c r="A16" s="46" t="s">
        <v>52</v>
      </c>
      <c r="B16" s="46"/>
      <c r="C16" s="46"/>
      <c r="D16" s="46"/>
      <c r="E16" s="46"/>
      <c r="G16" s="44"/>
      <c r="H16" s="44"/>
      <c r="I16" s="35"/>
      <c r="J16" s="22" t="n">
        <v>13</v>
      </c>
      <c r="K16" s="23" t="n">
        <v>35948</v>
      </c>
      <c r="L16" s="14" t="n">
        <v>1</v>
      </c>
      <c r="M16" s="24" t="n">
        <v>4</v>
      </c>
      <c r="N16" s="24" t="n">
        <v>44</v>
      </c>
      <c r="O16" s="24" t="n">
        <v>24.4</v>
      </c>
      <c r="P16" s="24"/>
      <c r="Q16" s="24" t="n">
        <v>6.36</v>
      </c>
      <c r="R16" s="24" t="n">
        <v>22</v>
      </c>
      <c r="S16" s="24" t="n">
        <v>1</v>
      </c>
      <c r="T16" s="24" t="n">
        <v>0.12</v>
      </c>
      <c r="U16" s="24"/>
      <c r="V16" s="24"/>
      <c r="W16" s="24" t="n">
        <v>1.69</v>
      </c>
      <c r="X16" s="24" t="n">
        <v>2.1</v>
      </c>
      <c r="Y16" s="24"/>
      <c r="Z16" s="24" t="n">
        <v>0.24</v>
      </c>
      <c r="AA16" s="24" t="n">
        <v>2.27</v>
      </c>
      <c r="AB16" s="24" t="n">
        <v>1.5</v>
      </c>
      <c r="AC16" s="24"/>
      <c r="AD16" s="24" t="n">
        <v>6</v>
      </c>
      <c r="AE16" s="24" t="n">
        <v>0.103</v>
      </c>
      <c r="AF16" s="24" t="n">
        <v>0.18</v>
      </c>
      <c r="AG16" s="24" t="n">
        <v>0.005</v>
      </c>
      <c r="AH16" s="24" t="n">
        <v>0.025</v>
      </c>
      <c r="AI16" s="24"/>
      <c r="AJ16" s="24"/>
      <c r="AK16" s="24"/>
      <c r="AL16" s="24"/>
      <c r="AM16" s="24"/>
      <c r="AN16" s="24" t="n">
        <v>0.02</v>
      </c>
      <c r="AO16" s="24" t="n">
        <v>0.06</v>
      </c>
      <c r="AP16" s="24" t="n">
        <v>0.0005</v>
      </c>
      <c r="AQ16" s="24"/>
      <c r="AR16" s="24" t="n">
        <v>0.02</v>
      </c>
      <c r="AS16" s="24"/>
      <c r="AT16" s="24"/>
      <c r="AU16" s="24"/>
      <c r="AV16" s="24"/>
      <c r="AW16" s="24" t="n">
        <v>0.005</v>
      </c>
      <c r="AX16" s="24" t="n">
        <v>7.7</v>
      </c>
      <c r="AY16" s="14"/>
    </row>
    <row r="17" customFormat="false" ht="15.75" hidden="false" customHeight="true" outlineLevel="0" collapsed="false">
      <c r="A17" s="46"/>
      <c r="B17" s="46"/>
      <c r="C17" s="46"/>
      <c r="D17" s="46"/>
      <c r="E17" s="46"/>
      <c r="G17" s="47"/>
      <c r="H17" s="44"/>
      <c r="I17" s="35"/>
      <c r="J17" s="22" t="n">
        <v>14</v>
      </c>
      <c r="K17" s="23" t="n">
        <v>35984</v>
      </c>
      <c r="L17" s="14" t="n">
        <v>1</v>
      </c>
      <c r="M17" s="24"/>
      <c r="N17" s="24" t="n">
        <v>41</v>
      </c>
      <c r="O17" s="24" t="n">
        <v>19.4</v>
      </c>
      <c r="P17" s="24"/>
      <c r="Q17" s="24" t="n">
        <v>6.33</v>
      </c>
      <c r="R17" s="24"/>
      <c r="S17" s="24"/>
      <c r="T17" s="24" t="n">
        <v>0.2</v>
      </c>
      <c r="U17" s="24"/>
      <c r="V17" s="24"/>
      <c r="W17" s="24"/>
      <c r="X17" s="24"/>
      <c r="Y17" s="24"/>
      <c r="Z17" s="24"/>
      <c r="AA17" s="24"/>
      <c r="AB17" s="24"/>
      <c r="AC17" s="24"/>
      <c r="AD17" s="24" t="n">
        <v>6.6</v>
      </c>
      <c r="AE17" s="24"/>
      <c r="AF17" s="24"/>
      <c r="AG17" s="24"/>
      <c r="AH17" s="24"/>
      <c r="AI17" s="24"/>
      <c r="AJ17" s="24"/>
      <c r="AK17" s="24"/>
      <c r="AL17" s="24"/>
      <c r="AM17" s="24"/>
      <c r="AN17" s="24"/>
      <c r="AO17" s="24"/>
      <c r="AP17" s="24"/>
      <c r="AQ17" s="24"/>
      <c r="AR17" s="24"/>
      <c r="AS17" s="24"/>
      <c r="AT17" s="24"/>
      <c r="AU17" s="24"/>
      <c r="AV17" s="24"/>
      <c r="AW17" s="24"/>
      <c r="AX17" s="24" t="n">
        <v>16.3</v>
      </c>
      <c r="AY17" s="14"/>
    </row>
    <row r="18" customFormat="false" ht="15.75" hidden="false" customHeight="true" outlineLevel="0" collapsed="false">
      <c r="A18" s="0"/>
      <c r="B18" s="0"/>
      <c r="C18" s="0"/>
      <c r="D18" s="0"/>
      <c r="E18" s="0"/>
      <c r="G18" s="47"/>
      <c r="I18" s="35"/>
      <c r="J18" s="22" t="n">
        <v>15</v>
      </c>
      <c r="K18" s="23" t="n">
        <v>36026</v>
      </c>
      <c r="L18" s="14" t="n">
        <v>1</v>
      </c>
      <c r="M18" s="24" t="n">
        <v>3.6</v>
      </c>
      <c r="N18" s="24" t="n">
        <v>38</v>
      </c>
      <c r="O18" s="24" t="n">
        <v>16.9</v>
      </c>
      <c r="P18" s="24"/>
      <c r="Q18" s="24" t="n">
        <v>6.47</v>
      </c>
      <c r="R18" s="24" t="n">
        <v>16</v>
      </c>
      <c r="S18" s="24" t="n">
        <v>1</v>
      </c>
      <c r="T18" s="24" t="n">
        <v>0.49</v>
      </c>
      <c r="U18" s="24"/>
      <c r="V18" s="24"/>
      <c r="W18" s="24" t="n">
        <v>1.23</v>
      </c>
      <c r="X18" s="24" t="n">
        <v>2.3</v>
      </c>
      <c r="Y18" s="24"/>
      <c r="Z18" s="24" t="n">
        <v>0.23</v>
      </c>
      <c r="AA18" s="24" t="n">
        <v>1.52</v>
      </c>
      <c r="AB18" s="24" t="n">
        <v>1.8</v>
      </c>
      <c r="AC18" s="24"/>
      <c r="AD18" s="24" t="n">
        <v>5.8</v>
      </c>
      <c r="AE18" s="24" t="n">
        <v>0.082</v>
      </c>
      <c r="AF18" s="24" t="n">
        <v>0.28</v>
      </c>
      <c r="AG18" s="24" t="n">
        <v>0.005</v>
      </c>
      <c r="AH18" s="24" t="n">
        <v>0.025</v>
      </c>
      <c r="AI18" s="24"/>
      <c r="AJ18" s="24"/>
      <c r="AK18" s="24"/>
      <c r="AL18" s="24"/>
      <c r="AM18" s="24"/>
      <c r="AN18" s="24" t="n">
        <v>0.09</v>
      </c>
      <c r="AO18" s="24" t="n">
        <v>0.01</v>
      </c>
      <c r="AP18" s="24" t="n">
        <v>0.0005</v>
      </c>
      <c r="AQ18" s="24"/>
      <c r="AR18" s="24" t="n">
        <v>0.005</v>
      </c>
      <c r="AS18" s="24"/>
      <c r="AT18" s="24"/>
      <c r="AU18" s="24"/>
      <c r="AV18" s="24"/>
      <c r="AW18" s="24" t="n">
        <v>0.005</v>
      </c>
      <c r="AX18" s="24" t="n">
        <v>19.2</v>
      </c>
      <c r="AY18" s="14"/>
    </row>
    <row r="19" customFormat="false" ht="15.75" hidden="false" customHeight="true" outlineLevel="0" collapsed="false">
      <c r="A19" s="0"/>
      <c r="B19" s="0"/>
      <c r="C19" s="0"/>
      <c r="D19" s="0"/>
      <c r="E19" s="0"/>
      <c r="G19" s="11"/>
      <c r="H19" s="11"/>
      <c r="I19" s="35"/>
      <c r="J19" s="22" t="n">
        <v>16</v>
      </c>
      <c r="K19" s="23" t="n">
        <v>36053</v>
      </c>
      <c r="L19" s="14" t="n">
        <v>1</v>
      </c>
      <c r="M19" s="24"/>
      <c r="N19" s="24" t="n">
        <v>42</v>
      </c>
      <c r="O19" s="24" t="n">
        <v>20.4</v>
      </c>
      <c r="P19" s="24"/>
      <c r="Q19" s="24" t="n">
        <v>6.63</v>
      </c>
      <c r="R19" s="24"/>
      <c r="S19" s="24"/>
      <c r="T19" s="24" t="n">
        <v>0.82</v>
      </c>
      <c r="U19" s="24"/>
      <c r="V19" s="24"/>
      <c r="W19" s="24"/>
      <c r="X19" s="24"/>
      <c r="Y19" s="24"/>
      <c r="Z19" s="24"/>
      <c r="AA19" s="24"/>
      <c r="AB19" s="24"/>
      <c r="AC19" s="24"/>
      <c r="AD19" s="24" t="n">
        <v>6.2</v>
      </c>
      <c r="AE19" s="24"/>
      <c r="AF19" s="24"/>
      <c r="AG19" s="24"/>
      <c r="AH19" s="24"/>
      <c r="AI19" s="24"/>
      <c r="AJ19" s="24"/>
      <c r="AK19" s="24"/>
      <c r="AL19" s="24"/>
      <c r="AM19" s="24"/>
      <c r="AN19" s="24"/>
      <c r="AO19" s="24"/>
      <c r="AP19" s="24"/>
      <c r="AQ19" s="24"/>
      <c r="AR19" s="24"/>
      <c r="AS19" s="24"/>
      <c r="AT19" s="24"/>
      <c r="AU19" s="24"/>
      <c r="AV19" s="24"/>
      <c r="AW19" s="24"/>
      <c r="AX19" s="24" t="n">
        <v>13.4</v>
      </c>
      <c r="AY19" s="14"/>
    </row>
    <row r="20" customFormat="false" ht="15.75" hidden="false" customHeight="true" outlineLevel="0" collapsed="false">
      <c r="A20" s="0"/>
      <c r="B20" s="0"/>
      <c r="C20" s="0"/>
      <c r="D20" s="0"/>
      <c r="E20" s="0"/>
      <c r="I20" s="35"/>
      <c r="J20" s="22" t="n">
        <v>17</v>
      </c>
      <c r="K20" s="23" t="n">
        <v>36075</v>
      </c>
      <c r="L20" s="14" t="n">
        <v>1</v>
      </c>
      <c r="M20" s="24"/>
      <c r="N20" s="24" t="n">
        <v>44</v>
      </c>
      <c r="O20" s="24" t="n">
        <v>19.9</v>
      </c>
      <c r="P20" s="24"/>
      <c r="Q20" s="24" t="n">
        <v>6.47</v>
      </c>
      <c r="R20" s="24"/>
      <c r="S20" s="24"/>
      <c r="T20" s="24" t="n">
        <v>0.15</v>
      </c>
      <c r="U20" s="24"/>
      <c r="V20" s="24"/>
      <c r="W20" s="24"/>
      <c r="X20" s="24"/>
      <c r="Y20" s="24"/>
      <c r="Z20" s="24"/>
      <c r="AA20" s="24"/>
      <c r="AB20" s="24"/>
      <c r="AC20" s="24"/>
      <c r="AD20" s="24" t="n">
        <v>5.5</v>
      </c>
      <c r="AE20" s="24"/>
      <c r="AF20" s="24"/>
      <c r="AG20" s="24"/>
      <c r="AH20" s="24"/>
      <c r="AI20" s="24"/>
      <c r="AJ20" s="24"/>
      <c r="AK20" s="24"/>
      <c r="AL20" s="24"/>
      <c r="AM20" s="24"/>
      <c r="AN20" s="24"/>
      <c r="AO20" s="24"/>
      <c r="AP20" s="24"/>
      <c r="AQ20" s="24"/>
      <c r="AR20" s="24"/>
      <c r="AS20" s="24"/>
      <c r="AT20" s="24"/>
      <c r="AU20" s="24"/>
      <c r="AV20" s="24"/>
      <c r="AW20" s="24"/>
      <c r="AX20" s="24" t="n">
        <v>11.1</v>
      </c>
      <c r="AY20" s="14"/>
    </row>
    <row r="21" customFormat="false" ht="15.75" hidden="false" customHeight="true" outlineLevel="0" collapsed="false">
      <c r="A21" s="0"/>
      <c r="B21" s="0"/>
      <c r="C21" s="0"/>
      <c r="D21" s="0"/>
      <c r="E21" s="0"/>
      <c r="I21" s="35"/>
      <c r="J21" s="22" t="n">
        <v>18</v>
      </c>
      <c r="K21" s="23" t="n">
        <v>36116</v>
      </c>
      <c r="L21" s="14" t="n">
        <v>1</v>
      </c>
      <c r="M21" s="24" t="n">
        <v>2</v>
      </c>
      <c r="N21" s="24" t="n">
        <v>47</v>
      </c>
      <c r="O21" s="24" t="n">
        <v>21.1</v>
      </c>
      <c r="P21" s="24"/>
      <c r="Q21" s="24" t="n">
        <v>6.5</v>
      </c>
      <c r="R21" s="24" t="n">
        <v>16</v>
      </c>
      <c r="S21" s="24" t="n">
        <v>1</v>
      </c>
      <c r="T21" s="24" t="n">
        <v>1.78</v>
      </c>
      <c r="U21" s="24"/>
      <c r="V21" s="24"/>
      <c r="W21" s="24" t="n">
        <v>1.23</v>
      </c>
      <c r="X21" s="24" t="n">
        <v>2.9</v>
      </c>
      <c r="Y21" s="24"/>
      <c r="Z21" s="24" t="n">
        <v>0.22</v>
      </c>
      <c r="AA21" s="24" t="n">
        <v>1.23</v>
      </c>
      <c r="AB21" s="24" t="n">
        <v>0.8</v>
      </c>
      <c r="AC21" s="24"/>
      <c r="AD21" s="24" t="n">
        <v>5.5</v>
      </c>
      <c r="AE21" s="24" t="n">
        <v>0.093</v>
      </c>
      <c r="AF21" s="24" t="n">
        <v>0.18</v>
      </c>
      <c r="AG21" s="24" t="n">
        <v>0.005</v>
      </c>
      <c r="AH21" s="24" t="n">
        <v>0.07</v>
      </c>
      <c r="AI21" s="24"/>
      <c r="AJ21" s="24"/>
      <c r="AK21" s="24"/>
      <c r="AL21" s="24"/>
      <c r="AM21" s="24"/>
      <c r="AN21" s="24" t="n">
        <v>0.02</v>
      </c>
      <c r="AO21" s="24" t="n">
        <v>0.05</v>
      </c>
      <c r="AP21" s="24" t="n">
        <v>0.0005</v>
      </c>
      <c r="AQ21" s="24"/>
      <c r="AR21" s="24" t="n">
        <v>0.005</v>
      </c>
      <c r="AS21" s="24"/>
      <c r="AT21" s="24"/>
      <c r="AU21" s="24"/>
      <c r="AV21" s="24"/>
      <c r="AW21" s="24" t="n">
        <v>0.005</v>
      </c>
      <c r="AX21" s="24" t="n">
        <v>6.5</v>
      </c>
      <c r="AY21" s="14"/>
    </row>
    <row r="22" customFormat="false" ht="15.75" hidden="false" customHeight="true" outlineLevel="0" collapsed="false">
      <c r="A22" s="0"/>
      <c r="B22" s="0"/>
      <c r="C22" s="0"/>
      <c r="D22" s="0"/>
      <c r="E22" s="0"/>
      <c r="J22" s="22" t="n">
        <v>19</v>
      </c>
      <c r="K22" s="23" t="n">
        <v>36144</v>
      </c>
      <c r="L22" s="14" t="n">
        <v>1</v>
      </c>
      <c r="M22" s="24"/>
      <c r="N22" s="24" t="n">
        <v>44</v>
      </c>
      <c r="O22" s="24" t="n">
        <v>23.2</v>
      </c>
      <c r="P22" s="24"/>
      <c r="Q22" s="24" t="n">
        <v>6.53</v>
      </c>
      <c r="R22" s="24"/>
      <c r="S22" s="24"/>
      <c r="T22" s="24" t="n">
        <v>0.2</v>
      </c>
      <c r="U22" s="24"/>
      <c r="V22" s="24"/>
      <c r="W22" s="24"/>
      <c r="X22" s="24"/>
      <c r="Y22" s="24"/>
      <c r="Z22" s="24"/>
      <c r="AA22" s="24"/>
      <c r="AB22" s="24"/>
      <c r="AC22" s="24"/>
      <c r="AD22" s="24" t="n">
        <v>4.1</v>
      </c>
      <c r="AE22" s="24"/>
      <c r="AF22" s="24"/>
      <c r="AG22" s="24"/>
      <c r="AH22" s="24"/>
      <c r="AI22" s="24"/>
      <c r="AJ22" s="24"/>
      <c r="AK22" s="24"/>
      <c r="AL22" s="24"/>
      <c r="AM22" s="24"/>
      <c r="AN22" s="24"/>
      <c r="AO22" s="24"/>
      <c r="AP22" s="24"/>
      <c r="AQ22" s="24"/>
      <c r="AR22" s="24"/>
      <c r="AS22" s="24"/>
      <c r="AT22" s="24"/>
      <c r="AU22" s="24"/>
      <c r="AV22" s="24"/>
      <c r="AW22" s="24"/>
      <c r="AX22" s="24" t="n">
        <v>3.5</v>
      </c>
      <c r="AY22" s="14"/>
    </row>
    <row r="23" customFormat="false" ht="15.75" hidden="false" customHeight="true" outlineLevel="0" collapsed="false">
      <c r="H23" s="47"/>
      <c r="I23" s="47"/>
      <c r="J23" s="22" t="n">
        <v>20</v>
      </c>
      <c r="K23" s="23" t="n">
        <v>36179</v>
      </c>
      <c r="L23" s="14" t="n">
        <v>2</v>
      </c>
      <c r="M23" s="24"/>
      <c r="N23" s="24" t="n">
        <v>46</v>
      </c>
      <c r="O23" s="24" t="n">
        <v>23.1</v>
      </c>
      <c r="P23" s="24"/>
      <c r="Q23" s="24" t="n">
        <v>6.52</v>
      </c>
      <c r="R23" s="24"/>
      <c r="S23" s="24"/>
      <c r="T23" s="24" t="n">
        <v>0.19</v>
      </c>
      <c r="U23" s="24"/>
      <c r="V23" s="24"/>
      <c r="W23" s="24"/>
      <c r="X23" s="24"/>
      <c r="Y23" s="24"/>
      <c r="Z23" s="24"/>
      <c r="AA23" s="24"/>
      <c r="AB23" s="24"/>
      <c r="AC23" s="24"/>
      <c r="AD23" s="24" t="n">
        <v>5.6</v>
      </c>
      <c r="AE23" s="24"/>
      <c r="AF23" s="24"/>
      <c r="AG23" s="24"/>
      <c r="AH23" s="24"/>
      <c r="AI23" s="24"/>
      <c r="AJ23" s="24"/>
      <c r="AK23" s="24"/>
      <c r="AL23" s="24"/>
      <c r="AM23" s="24"/>
      <c r="AN23" s="24"/>
      <c r="AO23" s="24"/>
      <c r="AP23" s="24"/>
      <c r="AQ23" s="24"/>
      <c r="AR23" s="24"/>
      <c r="AS23" s="24"/>
      <c r="AT23" s="24"/>
      <c r="AU23" s="24"/>
      <c r="AV23" s="24"/>
      <c r="AW23" s="24"/>
      <c r="AX23" s="24"/>
      <c r="AY23" s="14"/>
    </row>
    <row r="24" customFormat="false" ht="15.75" hidden="false" customHeight="true" outlineLevel="0" collapsed="false">
      <c r="H24" s="47"/>
      <c r="I24" s="47"/>
      <c r="J24" s="22" t="n">
        <v>21</v>
      </c>
      <c r="K24" s="23" t="n">
        <v>36193</v>
      </c>
      <c r="L24" s="14" t="n">
        <v>2</v>
      </c>
      <c r="M24" s="24" t="n">
        <v>0.25</v>
      </c>
      <c r="N24" s="24" t="n">
        <v>44</v>
      </c>
      <c r="O24" s="24" t="n">
        <v>21.8</v>
      </c>
      <c r="P24" s="24"/>
      <c r="Q24" s="24" t="n">
        <v>6.58</v>
      </c>
      <c r="R24" s="24" t="n">
        <v>16</v>
      </c>
      <c r="S24" s="24" t="n">
        <v>1</v>
      </c>
      <c r="T24" s="24" t="n">
        <v>0.37</v>
      </c>
      <c r="U24" s="24"/>
      <c r="V24" s="24"/>
      <c r="W24" s="24" t="n">
        <v>1.44</v>
      </c>
      <c r="X24" s="24" t="n">
        <v>3.1</v>
      </c>
      <c r="Y24" s="24"/>
      <c r="Z24" s="24" t="n">
        <v>0.19</v>
      </c>
      <c r="AA24" s="24" t="n">
        <v>1.57</v>
      </c>
      <c r="AB24" s="24" t="n">
        <v>1.6</v>
      </c>
      <c r="AC24" s="24"/>
      <c r="AD24" s="24" t="n">
        <v>6.2</v>
      </c>
      <c r="AE24" s="24" t="n">
        <v>0.103</v>
      </c>
      <c r="AF24" s="24" t="n">
        <v>0.28</v>
      </c>
      <c r="AG24" s="24" t="n">
        <v>0.005</v>
      </c>
      <c r="AH24" s="24" t="n">
        <v>0.1</v>
      </c>
      <c r="AI24" s="24"/>
      <c r="AJ24" s="24"/>
      <c r="AK24" s="24"/>
      <c r="AL24" s="24"/>
      <c r="AM24" s="24" t="n">
        <v>0.0025</v>
      </c>
      <c r="AN24" s="24" t="n">
        <v>0.005</v>
      </c>
      <c r="AO24" s="24" t="n">
        <v>0.03</v>
      </c>
      <c r="AP24" s="24" t="n">
        <v>0.0005</v>
      </c>
      <c r="AQ24" s="24" t="n">
        <v>0.28</v>
      </c>
      <c r="AR24" s="24" t="n">
        <v>0.005</v>
      </c>
      <c r="AS24" s="24"/>
      <c r="AT24" s="24"/>
      <c r="AU24" s="24"/>
      <c r="AV24" s="24"/>
      <c r="AW24" s="24" t="n">
        <v>0.005</v>
      </c>
      <c r="AX24" s="24"/>
      <c r="AY24" s="14"/>
    </row>
    <row r="25" customFormat="false" ht="15.75" hidden="false" customHeight="true" outlineLevel="0" collapsed="false">
      <c r="F25" s="47"/>
      <c r="H25" s="47"/>
      <c r="I25" s="47"/>
      <c r="J25" s="22" t="n">
        <v>22</v>
      </c>
      <c r="K25" s="23" t="n">
        <v>36229</v>
      </c>
      <c r="L25" s="14" t="n">
        <v>2</v>
      </c>
      <c r="M25" s="24"/>
      <c r="N25" s="24" t="n">
        <v>41</v>
      </c>
      <c r="O25" s="24" t="n">
        <v>38.4</v>
      </c>
      <c r="P25" s="24"/>
      <c r="Q25" s="24" t="n">
        <v>6.94</v>
      </c>
      <c r="R25" s="24"/>
      <c r="S25" s="24"/>
      <c r="T25" s="24" t="n">
        <v>0.21</v>
      </c>
      <c r="U25" s="24"/>
      <c r="V25" s="24" t="n">
        <v>0.025</v>
      </c>
      <c r="W25" s="24"/>
      <c r="X25" s="24"/>
      <c r="Y25" s="24"/>
      <c r="Z25" s="24"/>
      <c r="AA25" s="24"/>
      <c r="AB25" s="24"/>
      <c r="AC25" s="24"/>
      <c r="AD25" s="24" t="n">
        <v>5.3</v>
      </c>
      <c r="AE25" s="24"/>
      <c r="AF25" s="24"/>
      <c r="AG25" s="24"/>
      <c r="AH25" s="24"/>
      <c r="AI25" s="24"/>
      <c r="AJ25" s="24"/>
      <c r="AK25" s="24"/>
      <c r="AL25" s="24"/>
      <c r="AM25" s="24"/>
      <c r="AN25" s="24"/>
      <c r="AO25" s="24"/>
      <c r="AP25" s="24"/>
      <c r="AQ25" s="24"/>
      <c r="AR25" s="24"/>
      <c r="AS25" s="24"/>
      <c r="AT25" s="24"/>
      <c r="AU25" s="24"/>
      <c r="AV25" s="24"/>
      <c r="AW25" s="24"/>
      <c r="AX25" s="24" t="n">
        <v>4.1</v>
      </c>
      <c r="AY25" s="14"/>
    </row>
    <row r="26" customFormat="false" ht="15.75" hidden="false" customHeight="true" outlineLevel="0" collapsed="false">
      <c r="H26" s="47"/>
      <c r="I26" s="13"/>
      <c r="J26" s="22" t="n">
        <v>23</v>
      </c>
      <c r="K26" s="23" t="n">
        <v>36286</v>
      </c>
      <c r="L26" s="14" t="n">
        <v>2</v>
      </c>
      <c r="M26" s="24" t="n">
        <v>1.8</v>
      </c>
      <c r="N26" s="24" t="n">
        <v>45</v>
      </c>
      <c r="O26" s="24" t="n">
        <v>24</v>
      </c>
      <c r="P26" s="24"/>
      <c r="Q26" s="24" t="n">
        <v>6.23</v>
      </c>
      <c r="R26" s="24" t="n">
        <v>16</v>
      </c>
      <c r="S26" s="24" t="n">
        <v>1</v>
      </c>
      <c r="T26" s="24" t="n">
        <v>0.12</v>
      </c>
      <c r="U26" s="24"/>
      <c r="V26" s="24" t="n">
        <v>0.025</v>
      </c>
      <c r="W26" s="24" t="n">
        <v>1.07</v>
      </c>
      <c r="X26" s="24" t="n">
        <v>2.4</v>
      </c>
      <c r="Y26" s="24" t="n">
        <v>0.025</v>
      </c>
      <c r="Z26" s="24" t="n">
        <v>0.25</v>
      </c>
      <c r="AA26" s="24" t="n">
        <v>1.19</v>
      </c>
      <c r="AB26" s="24" t="n">
        <v>0.9</v>
      </c>
      <c r="AC26" s="24"/>
      <c r="AD26" s="24" t="n">
        <v>4.5</v>
      </c>
      <c r="AE26" s="24" t="n">
        <v>0.108</v>
      </c>
      <c r="AF26" s="24" t="n">
        <v>0.25</v>
      </c>
      <c r="AG26" s="24" t="n">
        <v>0.005</v>
      </c>
      <c r="AH26" s="24" t="n">
        <v>0.09</v>
      </c>
      <c r="AI26" s="24"/>
      <c r="AJ26" s="24"/>
      <c r="AK26" s="24"/>
      <c r="AL26" s="24"/>
      <c r="AM26" s="24"/>
      <c r="AN26" s="24" t="n">
        <v>0.005</v>
      </c>
      <c r="AO26" s="24" t="n">
        <v>0.005</v>
      </c>
      <c r="AP26" s="24" t="n">
        <v>0.0005</v>
      </c>
      <c r="AQ26" s="24"/>
      <c r="AR26" s="24" t="n">
        <v>0.005</v>
      </c>
      <c r="AS26" s="24"/>
      <c r="AT26" s="24"/>
      <c r="AU26" s="24"/>
      <c r="AV26" s="24"/>
      <c r="AW26" s="24" t="n">
        <v>0.005</v>
      </c>
      <c r="AX26" s="24" t="n">
        <v>5.6</v>
      </c>
      <c r="AY26" s="14"/>
    </row>
    <row r="27" customFormat="false" ht="15.75" hidden="false" customHeight="true" outlineLevel="0" collapsed="false">
      <c r="H27" s="47"/>
      <c r="I27" s="47"/>
      <c r="J27" s="22" t="n">
        <v>24</v>
      </c>
      <c r="K27" s="23" t="n">
        <v>36402</v>
      </c>
      <c r="L27" s="14" t="n">
        <v>2</v>
      </c>
      <c r="M27" s="24"/>
      <c r="N27" s="24" t="n">
        <v>40</v>
      </c>
      <c r="O27" s="24" t="n">
        <v>29</v>
      </c>
      <c r="P27" s="24"/>
      <c r="Q27" s="24" t="n">
        <v>6.38</v>
      </c>
      <c r="R27" s="24"/>
      <c r="S27" s="24"/>
      <c r="T27" s="24" t="n">
        <v>0.26</v>
      </c>
      <c r="U27" s="24"/>
      <c r="V27" s="24" t="n">
        <v>0.025</v>
      </c>
      <c r="W27" s="24"/>
      <c r="X27" s="24" t="n">
        <v>1.8</v>
      </c>
      <c r="Y27" s="24"/>
      <c r="Z27" s="24"/>
      <c r="AA27" s="24"/>
      <c r="AB27" s="24"/>
      <c r="AC27" s="24"/>
      <c r="AD27" s="24" t="n">
        <v>5.8</v>
      </c>
      <c r="AE27" s="24"/>
      <c r="AF27" s="24"/>
      <c r="AG27" s="24"/>
      <c r="AH27" s="24"/>
      <c r="AI27" s="24"/>
      <c r="AJ27" s="24"/>
      <c r="AK27" s="24"/>
      <c r="AL27" s="24"/>
      <c r="AM27" s="24"/>
      <c r="AN27" s="24"/>
      <c r="AO27" s="24"/>
      <c r="AP27" s="24"/>
      <c r="AQ27" s="24"/>
      <c r="AR27" s="24"/>
      <c r="AS27" s="24"/>
      <c r="AT27" s="24"/>
      <c r="AU27" s="24"/>
      <c r="AV27" s="24"/>
      <c r="AW27" s="24"/>
      <c r="AX27" s="24"/>
      <c r="AY27" s="14"/>
    </row>
    <row r="28" customFormat="false" ht="15.75" hidden="false" customHeight="true" outlineLevel="0" collapsed="false">
      <c r="H28" s="47"/>
      <c r="I28" s="47"/>
      <c r="J28" s="22" t="n">
        <v>25</v>
      </c>
      <c r="K28" s="23" t="n">
        <v>36467</v>
      </c>
      <c r="L28" s="14" t="n">
        <v>2</v>
      </c>
      <c r="M28" s="24" t="n">
        <v>2.3</v>
      </c>
      <c r="N28" s="24" t="n">
        <v>43</v>
      </c>
      <c r="O28" s="24" t="n">
        <v>23.9</v>
      </c>
      <c r="P28" s="24"/>
      <c r="Q28" s="24" t="n">
        <v>6.01</v>
      </c>
      <c r="R28" s="24" t="n">
        <v>22</v>
      </c>
      <c r="S28" s="24" t="n">
        <v>1</v>
      </c>
      <c r="T28" s="24" t="n">
        <v>0.17</v>
      </c>
      <c r="U28" s="24"/>
      <c r="V28" s="24" t="n">
        <v>0.025</v>
      </c>
      <c r="W28" s="24" t="n">
        <v>1.22</v>
      </c>
      <c r="X28" s="24" t="n">
        <v>2.2</v>
      </c>
      <c r="Y28" s="24"/>
      <c r="Z28" s="24" t="n">
        <v>0.25</v>
      </c>
      <c r="AA28" s="24" t="n">
        <v>1.27</v>
      </c>
      <c r="AB28" s="24" t="n">
        <v>0.9</v>
      </c>
      <c r="AC28" s="24"/>
      <c r="AD28" s="24" t="n">
        <v>5.2</v>
      </c>
      <c r="AE28" s="24" t="n">
        <v>0.091</v>
      </c>
      <c r="AF28" s="24" t="n">
        <v>0.23</v>
      </c>
      <c r="AG28" s="24" t="n">
        <v>0.005</v>
      </c>
      <c r="AH28" s="24" t="n">
        <v>0.025</v>
      </c>
      <c r="AI28" s="24"/>
      <c r="AJ28" s="24"/>
      <c r="AK28" s="24"/>
      <c r="AL28" s="24"/>
      <c r="AM28" s="24"/>
      <c r="AN28" s="24" t="n">
        <v>0.005</v>
      </c>
      <c r="AO28" s="24" t="n">
        <v>0.005</v>
      </c>
      <c r="AP28" s="24" t="n">
        <v>0.0005</v>
      </c>
      <c r="AQ28" s="24"/>
      <c r="AR28" s="24" t="n">
        <v>0.005</v>
      </c>
      <c r="AS28" s="24"/>
      <c r="AT28" s="24"/>
      <c r="AU28" s="24"/>
      <c r="AV28" s="24"/>
      <c r="AW28" s="24" t="n">
        <v>0.005</v>
      </c>
      <c r="AX28" s="24" t="n">
        <v>9</v>
      </c>
      <c r="AY28" s="14"/>
    </row>
    <row r="29" customFormat="false" ht="15.75" hidden="false" customHeight="true" outlineLevel="0" collapsed="false">
      <c r="H29" s="47"/>
      <c r="I29" s="47"/>
      <c r="J29" s="22" t="n">
        <v>26</v>
      </c>
      <c r="K29" s="23" t="n">
        <v>36570</v>
      </c>
      <c r="L29" s="14" t="n">
        <v>2</v>
      </c>
      <c r="M29" s="24"/>
      <c r="N29" s="24" t="n">
        <v>41</v>
      </c>
      <c r="O29" s="24" t="n">
        <v>28.9</v>
      </c>
      <c r="P29" s="24"/>
      <c r="Q29" s="24" t="n">
        <v>6.42</v>
      </c>
      <c r="R29" s="24"/>
      <c r="S29" s="24"/>
      <c r="T29" s="24" t="n">
        <v>0.69</v>
      </c>
      <c r="U29" s="24"/>
      <c r="V29" s="24" t="n">
        <v>0.025</v>
      </c>
      <c r="W29" s="24"/>
      <c r="X29" s="24"/>
      <c r="Y29" s="24"/>
      <c r="Z29" s="24"/>
      <c r="AA29" s="24"/>
      <c r="AB29" s="24"/>
      <c r="AC29" s="24"/>
      <c r="AD29" s="24" t="n">
        <v>4.9</v>
      </c>
      <c r="AE29" s="24"/>
      <c r="AF29" s="24"/>
      <c r="AG29" s="24"/>
      <c r="AH29" s="24"/>
      <c r="AI29" s="24"/>
      <c r="AJ29" s="24"/>
      <c r="AK29" s="24"/>
      <c r="AL29" s="24"/>
      <c r="AM29" s="24"/>
      <c r="AN29" s="24"/>
      <c r="AO29" s="24"/>
      <c r="AP29" s="24"/>
      <c r="AQ29" s="24"/>
      <c r="AR29" s="24"/>
      <c r="AS29" s="24"/>
      <c r="AT29" s="24"/>
      <c r="AU29" s="24"/>
      <c r="AV29" s="24"/>
      <c r="AW29" s="24"/>
      <c r="AX29" s="24" t="n">
        <v>2.5</v>
      </c>
      <c r="AY29" s="14"/>
    </row>
    <row r="30" customFormat="false" ht="15.75" hidden="false" customHeight="true" outlineLevel="0" collapsed="false">
      <c r="G30" s="47"/>
      <c r="H30" s="47"/>
      <c r="I30" s="47"/>
      <c r="J30" s="22" t="n">
        <v>27</v>
      </c>
      <c r="K30" s="23" t="n">
        <v>36696</v>
      </c>
      <c r="L30" s="14" t="n">
        <v>2</v>
      </c>
      <c r="M30" s="24" t="n">
        <v>3.8</v>
      </c>
      <c r="N30" s="24" t="n">
        <v>43</v>
      </c>
      <c r="O30" s="24" t="n">
        <v>24.9</v>
      </c>
      <c r="P30" s="24"/>
      <c r="Q30" s="24" t="n">
        <v>6.62</v>
      </c>
      <c r="R30" s="24" t="n">
        <v>16</v>
      </c>
      <c r="S30" s="24" t="n">
        <v>1</v>
      </c>
      <c r="T30" s="24" t="n">
        <v>0.08</v>
      </c>
      <c r="U30" s="24"/>
      <c r="V30" s="24" t="n">
        <v>0.12</v>
      </c>
      <c r="W30" s="24" t="n">
        <v>1.11</v>
      </c>
      <c r="X30" s="24" t="n">
        <v>2.1</v>
      </c>
      <c r="Y30" s="24" t="n">
        <v>0.005</v>
      </c>
      <c r="Z30" s="24" t="n">
        <v>0.19</v>
      </c>
      <c r="AA30" s="24" t="n">
        <v>1.75</v>
      </c>
      <c r="AB30" s="24" t="n">
        <v>0.9</v>
      </c>
      <c r="AC30" s="24"/>
      <c r="AD30" s="24" t="n">
        <v>5</v>
      </c>
      <c r="AE30" s="24" t="n">
        <v>0.0025</v>
      </c>
      <c r="AF30" s="24" t="n">
        <v>0.23</v>
      </c>
      <c r="AG30" s="24" t="n">
        <v>0.005</v>
      </c>
      <c r="AH30" s="24" t="n">
        <v>0.07</v>
      </c>
      <c r="AI30" s="24"/>
      <c r="AJ30" s="24"/>
      <c r="AK30" s="24"/>
      <c r="AL30" s="24" t="n">
        <v>0.001</v>
      </c>
      <c r="AM30" s="24" t="n">
        <v>0.005</v>
      </c>
      <c r="AN30" s="24" t="n">
        <v>0.005</v>
      </c>
      <c r="AO30" s="24" t="n">
        <v>0.005</v>
      </c>
      <c r="AP30" s="24" t="n">
        <v>0.0005</v>
      </c>
      <c r="AQ30" s="24" t="n">
        <v>0.48</v>
      </c>
      <c r="AR30" s="24" t="n">
        <v>0.005</v>
      </c>
      <c r="AS30" s="24" t="n">
        <v>0.0005</v>
      </c>
      <c r="AT30" s="24" t="n">
        <v>0.005</v>
      </c>
      <c r="AU30" s="24"/>
      <c r="AV30" s="24"/>
      <c r="AW30" s="24" t="n">
        <v>0.005</v>
      </c>
      <c r="AX30" s="24" t="n">
        <v>22.5</v>
      </c>
      <c r="AY30" s="14"/>
    </row>
    <row r="31" customFormat="false" ht="15.75" hidden="false" customHeight="true" outlineLevel="0" collapsed="false">
      <c r="G31" s="47"/>
      <c r="H31" s="47"/>
      <c r="I31" s="47"/>
      <c r="J31" s="22" t="n">
        <v>28</v>
      </c>
      <c r="K31" s="23" t="n">
        <v>36871</v>
      </c>
      <c r="L31" s="14" t="n">
        <v>2</v>
      </c>
      <c r="M31" s="24" t="n">
        <v>3.7</v>
      </c>
      <c r="N31" s="24" t="n">
        <v>41</v>
      </c>
      <c r="O31" s="24" t="n">
        <v>24</v>
      </c>
      <c r="P31" s="24"/>
      <c r="Q31" s="24" t="n">
        <v>6.4</v>
      </c>
      <c r="R31" s="24" t="n">
        <v>20</v>
      </c>
      <c r="S31" s="24" t="n">
        <v>1</v>
      </c>
      <c r="T31" s="24" t="n">
        <v>0.14</v>
      </c>
      <c r="U31" s="24"/>
      <c r="V31" s="24" t="n">
        <v>0.025</v>
      </c>
      <c r="W31" s="24" t="n">
        <v>0.87</v>
      </c>
      <c r="X31" s="24" t="n">
        <v>3.1</v>
      </c>
      <c r="Y31" s="24" t="n">
        <v>0.005</v>
      </c>
      <c r="Z31" s="24" t="n">
        <v>0.11</v>
      </c>
      <c r="AA31" s="24" t="n">
        <v>2.61</v>
      </c>
      <c r="AB31" s="24" t="n">
        <v>0.25</v>
      </c>
      <c r="AC31" s="24"/>
      <c r="AD31" s="24" t="n">
        <v>4.8</v>
      </c>
      <c r="AE31" s="24" t="n">
        <v>0.0025</v>
      </c>
      <c r="AF31" s="24" t="n">
        <v>0.29</v>
      </c>
      <c r="AG31" s="24" t="n">
        <v>0.02</v>
      </c>
      <c r="AH31" s="24" t="n">
        <v>0.025</v>
      </c>
      <c r="AI31" s="24"/>
      <c r="AJ31" s="24"/>
      <c r="AK31" s="24"/>
      <c r="AL31" s="24" t="n">
        <v>0.001</v>
      </c>
      <c r="AM31" s="24" t="n">
        <v>0.005</v>
      </c>
      <c r="AN31" s="24" t="n">
        <v>0.005</v>
      </c>
      <c r="AO31" s="24" t="n">
        <v>0.005</v>
      </c>
      <c r="AP31" s="24" t="n">
        <v>0.0005</v>
      </c>
      <c r="AQ31" s="24" t="n">
        <v>0.6</v>
      </c>
      <c r="AR31" s="24" t="n">
        <v>0.005</v>
      </c>
      <c r="AS31" s="24" t="n">
        <v>0.0005</v>
      </c>
      <c r="AT31" s="24" t="n">
        <v>0.005</v>
      </c>
      <c r="AU31" s="24"/>
      <c r="AV31" s="24"/>
      <c r="AW31" s="24" t="n">
        <v>0.005</v>
      </c>
      <c r="AX31" s="24" t="n">
        <v>5</v>
      </c>
      <c r="AY31" s="14"/>
    </row>
    <row r="32" customFormat="false" ht="15.75" hidden="false" customHeight="true" outlineLevel="0" collapsed="false">
      <c r="I32" s="47"/>
      <c r="J32" s="22" t="n">
        <v>29</v>
      </c>
      <c r="K32" s="23" t="n">
        <v>37055</v>
      </c>
      <c r="L32" s="14" t="n">
        <v>2</v>
      </c>
      <c r="M32" s="24" t="n">
        <v>3.2</v>
      </c>
      <c r="N32" s="24" t="n">
        <v>45</v>
      </c>
      <c r="O32" s="24" t="n">
        <v>21</v>
      </c>
      <c r="P32" s="24" t="n">
        <v>3.37</v>
      </c>
      <c r="Q32" s="24" t="n">
        <v>6.35</v>
      </c>
      <c r="R32" s="24" t="n">
        <v>14</v>
      </c>
      <c r="S32" s="24"/>
      <c r="T32" s="24" t="n">
        <v>0.6</v>
      </c>
      <c r="U32" s="24" t="n">
        <v>0.025</v>
      </c>
      <c r="V32" s="24" t="n">
        <v>0.025</v>
      </c>
      <c r="W32" s="24" t="n">
        <v>0.97</v>
      </c>
      <c r="X32" s="24" t="n">
        <v>2.2</v>
      </c>
      <c r="Y32" s="24" t="n">
        <v>0.005</v>
      </c>
      <c r="Z32" s="24" t="n">
        <v>0.24</v>
      </c>
      <c r="AA32" s="24" t="n">
        <v>1.53</v>
      </c>
      <c r="AB32" s="24" t="n">
        <v>1.1</v>
      </c>
      <c r="AC32" s="24"/>
      <c r="AD32" s="24" t="n">
        <v>4.3</v>
      </c>
      <c r="AE32" s="24" t="n">
        <v>0.103</v>
      </c>
      <c r="AF32" s="24" t="n">
        <v>0.11</v>
      </c>
      <c r="AG32" s="24" t="n">
        <v>0.005</v>
      </c>
      <c r="AH32" s="24" t="n">
        <v>0.16</v>
      </c>
      <c r="AI32" s="24"/>
      <c r="AJ32" s="24" t="n">
        <v>0.005</v>
      </c>
      <c r="AK32" s="24" t="n">
        <v>0.025</v>
      </c>
      <c r="AL32" s="24" t="n">
        <v>0.001</v>
      </c>
      <c r="AM32" s="24" t="n">
        <v>0.005</v>
      </c>
      <c r="AN32" s="24" t="n">
        <v>0.005</v>
      </c>
      <c r="AO32" s="24" t="n">
        <v>0.02</v>
      </c>
      <c r="AP32" s="24" t="n">
        <v>0.0005</v>
      </c>
      <c r="AQ32" s="24" t="n">
        <v>0.23</v>
      </c>
      <c r="AR32" s="24" t="n">
        <v>0.005</v>
      </c>
      <c r="AS32" s="24" t="n">
        <v>0.0005</v>
      </c>
      <c r="AT32" s="24" t="n">
        <v>0.005</v>
      </c>
      <c r="AU32" s="24" t="n">
        <v>0.005</v>
      </c>
      <c r="AV32" s="24"/>
      <c r="AW32" s="24" t="n">
        <v>0.005</v>
      </c>
      <c r="AX32" s="24" t="n">
        <v>8</v>
      </c>
      <c r="AY32" s="14"/>
    </row>
    <row r="33" customFormat="false" ht="15.75" hidden="false" customHeight="true" outlineLevel="0" collapsed="false">
      <c r="J33" s="22" t="n">
        <v>30</v>
      </c>
      <c r="K33" s="23" t="n">
        <v>37146</v>
      </c>
      <c r="L33" s="14" t="n">
        <v>2</v>
      </c>
      <c r="M33" s="24" t="n">
        <v>2.5</v>
      </c>
      <c r="N33" s="24" t="n">
        <v>42</v>
      </c>
      <c r="O33" s="24" t="n">
        <v>22</v>
      </c>
      <c r="P33" s="24" t="n">
        <v>3</v>
      </c>
      <c r="Q33" s="24" t="n">
        <v>6.09</v>
      </c>
      <c r="R33" s="24" t="n">
        <v>12</v>
      </c>
      <c r="S33" s="24"/>
      <c r="T33" s="24" t="n">
        <v>0.3</v>
      </c>
      <c r="U33" s="24" t="n">
        <v>0.005</v>
      </c>
      <c r="V33" s="24" t="n">
        <v>0.025</v>
      </c>
      <c r="W33" s="24" t="n">
        <v>1</v>
      </c>
      <c r="X33" s="24" t="n">
        <v>3</v>
      </c>
      <c r="Y33" s="24" t="n">
        <v>0.05</v>
      </c>
      <c r="Z33" s="24" t="n">
        <v>0.5</v>
      </c>
      <c r="AA33" s="24" t="n">
        <v>4</v>
      </c>
      <c r="AB33" s="24" t="n">
        <v>3</v>
      </c>
      <c r="AC33" s="24" t="n">
        <v>0.01</v>
      </c>
      <c r="AD33" s="24" t="n">
        <v>4.9</v>
      </c>
      <c r="AE33" s="24" t="n">
        <v>0.12</v>
      </c>
      <c r="AF33" s="24" t="n">
        <v>0.16</v>
      </c>
      <c r="AG33" s="24" t="n">
        <v>0.005</v>
      </c>
      <c r="AH33" s="24" t="n">
        <v>0.73</v>
      </c>
      <c r="AI33" s="24"/>
      <c r="AJ33" s="24" t="n">
        <v>0.0005</v>
      </c>
      <c r="AK33" s="24" t="n">
        <v>0.005</v>
      </c>
      <c r="AL33" s="24" t="n">
        <v>5E-005</v>
      </c>
      <c r="AM33" s="24" t="n">
        <v>0.0005</v>
      </c>
      <c r="AN33" s="24" t="n">
        <v>0.004</v>
      </c>
      <c r="AO33" s="24" t="n">
        <v>0.04</v>
      </c>
      <c r="AP33" s="24" t="n">
        <v>0.0005</v>
      </c>
      <c r="AQ33" s="24" t="n">
        <v>0.5</v>
      </c>
      <c r="AR33" s="24" t="n">
        <v>0.005</v>
      </c>
      <c r="AS33" s="24" t="n">
        <v>5E-005</v>
      </c>
      <c r="AT33" s="24" t="n">
        <v>0.005</v>
      </c>
      <c r="AU33" s="24" t="n">
        <v>0.0005</v>
      </c>
      <c r="AV33" s="24"/>
      <c r="AW33" s="24" t="n">
        <v>0.005</v>
      </c>
      <c r="AX33" s="24" t="n">
        <v>18</v>
      </c>
      <c r="AY33" s="14"/>
    </row>
    <row r="34" customFormat="false" ht="15.75" hidden="false" customHeight="true" outlineLevel="0" collapsed="false">
      <c r="J34" s="22" t="n">
        <v>31</v>
      </c>
      <c r="K34" s="23" t="n">
        <v>37225</v>
      </c>
      <c r="L34" s="14" t="n">
        <v>2</v>
      </c>
      <c r="M34" s="24" t="n">
        <v>5</v>
      </c>
      <c r="N34" s="24" t="n">
        <v>39</v>
      </c>
      <c r="O34" s="24" t="n">
        <v>23</v>
      </c>
      <c r="P34" s="24" t="n">
        <v>3</v>
      </c>
      <c r="Q34" s="24" t="n">
        <v>6.11</v>
      </c>
      <c r="R34" s="24" t="n">
        <v>15</v>
      </c>
      <c r="S34" s="24"/>
      <c r="T34" s="24" t="n">
        <v>0.4</v>
      </c>
      <c r="U34" s="24" t="n">
        <v>0.025</v>
      </c>
      <c r="V34" s="24" t="n">
        <v>0.025</v>
      </c>
      <c r="W34" s="24" t="n">
        <v>1</v>
      </c>
      <c r="X34" s="24" t="n">
        <v>3</v>
      </c>
      <c r="Y34" s="24" t="n">
        <v>0.05</v>
      </c>
      <c r="Z34" s="24" t="n">
        <v>0.5</v>
      </c>
      <c r="AA34" s="24" t="n">
        <v>3</v>
      </c>
      <c r="AB34" s="24" t="n">
        <v>3</v>
      </c>
      <c r="AC34" s="24" t="n">
        <v>0.05</v>
      </c>
      <c r="AD34" s="24" t="n">
        <v>5.9</v>
      </c>
      <c r="AE34" s="24" t="n">
        <v>0.13</v>
      </c>
      <c r="AF34" s="24" t="n">
        <v>0.07</v>
      </c>
      <c r="AG34" s="24" t="n">
        <v>0.02</v>
      </c>
      <c r="AH34" s="24" t="n">
        <v>0.09</v>
      </c>
      <c r="AI34" s="24"/>
      <c r="AJ34" s="24" t="n">
        <v>0.0005</v>
      </c>
      <c r="AK34" s="24" t="n">
        <v>0.005</v>
      </c>
      <c r="AL34" s="24" t="n">
        <v>5E-005</v>
      </c>
      <c r="AM34" s="24" t="n">
        <v>0.0005</v>
      </c>
      <c r="AN34" s="24" t="n">
        <v>0.0005</v>
      </c>
      <c r="AO34" s="24" t="n">
        <v>0.04</v>
      </c>
      <c r="AP34" s="24" t="n">
        <v>0.0005</v>
      </c>
      <c r="AQ34" s="24" t="n">
        <v>0.5</v>
      </c>
      <c r="AR34" s="24" t="n">
        <v>0.005</v>
      </c>
      <c r="AS34" s="24" t="n">
        <v>5E-005</v>
      </c>
      <c r="AT34" s="24" t="n">
        <v>0.005</v>
      </c>
      <c r="AU34" s="24" t="n">
        <v>0.0005</v>
      </c>
      <c r="AV34" s="24"/>
      <c r="AW34" s="24" t="n">
        <v>0.005</v>
      </c>
      <c r="AX34" s="24" t="n">
        <v>7</v>
      </c>
      <c r="AY34" s="14"/>
    </row>
    <row r="35" customFormat="false" ht="15.75" hidden="false" customHeight="true" outlineLevel="0" collapsed="false">
      <c r="J35" s="22" t="n">
        <v>32</v>
      </c>
      <c r="K35" s="23" t="n">
        <v>37279</v>
      </c>
      <c r="L35" s="14" t="n">
        <v>2</v>
      </c>
      <c r="M35" s="24" t="n">
        <v>7</v>
      </c>
      <c r="N35" s="24" t="n">
        <v>43</v>
      </c>
      <c r="O35" s="24" t="n">
        <v>24</v>
      </c>
      <c r="P35" s="24" t="n">
        <v>5</v>
      </c>
      <c r="Q35" s="24" t="n">
        <v>6.11</v>
      </c>
      <c r="R35" s="24" t="n">
        <v>16</v>
      </c>
      <c r="S35" s="24"/>
      <c r="T35" s="24" t="n">
        <v>0.3</v>
      </c>
      <c r="U35" s="24" t="n">
        <v>0.025</v>
      </c>
      <c r="V35" s="24" t="n">
        <v>0.025</v>
      </c>
      <c r="W35" s="24" t="n">
        <v>2</v>
      </c>
      <c r="X35" s="24" t="n">
        <v>6</v>
      </c>
      <c r="Y35" s="24" t="n">
        <v>0.1</v>
      </c>
      <c r="Z35" s="24" t="n">
        <v>0.5</v>
      </c>
      <c r="AA35" s="24" t="n">
        <v>3</v>
      </c>
      <c r="AB35" s="24" t="n">
        <v>3</v>
      </c>
      <c r="AC35" s="24" t="n">
        <v>0.01</v>
      </c>
      <c r="AD35" s="24" t="n">
        <v>4.4</v>
      </c>
      <c r="AE35" s="24" t="n">
        <v>0.14</v>
      </c>
      <c r="AF35" s="24" t="n">
        <v>0.2</v>
      </c>
      <c r="AG35" s="24" t="n">
        <v>0.005</v>
      </c>
      <c r="AH35" s="24" t="n">
        <v>0.09</v>
      </c>
      <c r="AI35" s="24" t="n">
        <v>0.0005</v>
      </c>
      <c r="AJ35" s="24" t="n">
        <v>0.0005</v>
      </c>
      <c r="AK35" s="24" t="n">
        <v>0.005</v>
      </c>
      <c r="AL35" s="24" t="n">
        <v>5E-005</v>
      </c>
      <c r="AM35" s="24" t="n">
        <v>0.0005</v>
      </c>
      <c r="AN35" s="24" t="n">
        <v>0.001</v>
      </c>
      <c r="AO35" s="24" t="n">
        <v>0.06</v>
      </c>
      <c r="AP35" s="24" t="n">
        <v>0.0005</v>
      </c>
      <c r="AQ35" s="24" t="n">
        <v>0.5</v>
      </c>
      <c r="AR35" s="24" t="n">
        <v>0.005</v>
      </c>
      <c r="AS35" s="24" t="n">
        <v>5E-005</v>
      </c>
      <c r="AT35" s="24" t="n">
        <v>0.005</v>
      </c>
      <c r="AU35" s="24" t="n">
        <v>0.0005</v>
      </c>
      <c r="AV35" s="24" t="n">
        <v>0.0005</v>
      </c>
      <c r="AW35" s="24" t="n">
        <v>0.005</v>
      </c>
      <c r="AX35" s="24" t="n">
        <v>4</v>
      </c>
      <c r="AY35" s="14"/>
    </row>
    <row r="36" customFormat="false" ht="15.75" hidden="false" customHeight="true" outlineLevel="0" collapsed="false">
      <c r="J36" s="22" t="n">
        <v>33</v>
      </c>
      <c r="K36" s="23" t="n">
        <v>37404</v>
      </c>
      <c r="L36" s="14" t="n">
        <v>2</v>
      </c>
      <c r="M36" s="24" t="n">
        <v>7</v>
      </c>
      <c r="N36" s="24" t="n">
        <v>38</v>
      </c>
      <c r="O36" s="24" t="n">
        <v>23</v>
      </c>
      <c r="P36" s="24" t="n">
        <v>25</v>
      </c>
      <c r="Q36" s="24" t="n">
        <v>6.46</v>
      </c>
      <c r="R36" s="24" t="n">
        <v>15</v>
      </c>
      <c r="S36" s="24"/>
      <c r="T36" s="24" t="n">
        <v>0.2</v>
      </c>
      <c r="U36" s="24" t="n">
        <v>0.025</v>
      </c>
      <c r="V36" s="24" t="n">
        <v>0.025</v>
      </c>
      <c r="W36" s="24" t="n">
        <v>10</v>
      </c>
      <c r="X36" s="24" t="n">
        <v>3</v>
      </c>
      <c r="Y36" s="24" t="n">
        <v>0.11</v>
      </c>
      <c r="Z36" s="24" t="n">
        <v>0.5</v>
      </c>
      <c r="AA36" s="24" t="n">
        <v>2</v>
      </c>
      <c r="AB36" s="24" t="n">
        <v>3</v>
      </c>
      <c r="AC36" s="24" t="n">
        <v>0.01</v>
      </c>
      <c r="AD36" s="24" t="n">
        <v>4.9</v>
      </c>
      <c r="AE36" s="24" t="n">
        <v>0.11</v>
      </c>
      <c r="AF36" s="24" t="n">
        <v>0.46</v>
      </c>
      <c r="AG36" s="24" t="n">
        <v>0.005</v>
      </c>
      <c r="AH36" s="24" t="n">
        <v>0.5</v>
      </c>
      <c r="AI36" s="24" t="n">
        <v>0.0005</v>
      </c>
      <c r="AJ36" s="24" t="n">
        <v>0.0005</v>
      </c>
      <c r="AK36" s="24" t="n">
        <v>0.005</v>
      </c>
      <c r="AL36" s="24" t="n">
        <v>5E-005</v>
      </c>
      <c r="AM36" s="24" t="n">
        <v>0.0005</v>
      </c>
      <c r="AN36" s="24" t="n">
        <v>0.011</v>
      </c>
      <c r="AO36" s="24" t="n">
        <v>0.1</v>
      </c>
      <c r="AP36" s="24" t="n">
        <v>0.0005</v>
      </c>
      <c r="AQ36" s="24" t="n">
        <v>0.5</v>
      </c>
      <c r="AR36" s="24" t="n">
        <v>0.005</v>
      </c>
      <c r="AS36" s="24" t="n">
        <v>5E-005</v>
      </c>
      <c r="AT36" s="24" t="n">
        <v>0.005</v>
      </c>
      <c r="AU36" s="24" t="n">
        <v>0.0005</v>
      </c>
      <c r="AV36" s="24"/>
      <c r="AW36" s="24" t="n">
        <v>0.005</v>
      </c>
      <c r="AX36" s="24" t="n">
        <v>5</v>
      </c>
      <c r="AY36" s="14"/>
    </row>
    <row r="37" customFormat="false" ht="15.75" hidden="false" customHeight="true" outlineLevel="0" collapsed="false">
      <c r="J37" s="22" t="n">
        <v>34</v>
      </c>
      <c r="K37" s="23" t="n">
        <v>37553</v>
      </c>
      <c r="L37" s="14" t="n">
        <v>2</v>
      </c>
      <c r="M37" s="24" t="n">
        <v>6</v>
      </c>
      <c r="N37" s="24" t="n">
        <v>35</v>
      </c>
      <c r="O37" s="24" t="n">
        <v>23</v>
      </c>
      <c r="P37" s="24" t="n">
        <v>3</v>
      </c>
      <c r="Q37" s="24" t="n">
        <v>6.18</v>
      </c>
      <c r="R37" s="24" t="n">
        <v>15</v>
      </c>
      <c r="S37" s="24"/>
      <c r="T37" s="24" t="n">
        <v>0.5</v>
      </c>
      <c r="U37" s="24" t="n">
        <v>0.025</v>
      </c>
      <c r="V37" s="24" t="n">
        <v>0.025</v>
      </c>
      <c r="W37" s="24" t="n">
        <v>1</v>
      </c>
      <c r="X37" s="24" t="n">
        <v>3</v>
      </c>
      <c r="Y37" s="24" t="n">
        <v>0.05</v>
      </c>
      <c r="Z37" s="24" t="n">
        <v>0.5</v>
      </c>
      <c r="AA37" s="24" t="n">
        <v>2</v>
      </c>
      <c r="AB37" s="24" t="n">
        <v>2</v>
      </c>
      <c r="AC37" s="24" t="n">
        <v>0.01</v>
      </c>
      <c r="AD37" s="24" t="n">
        <v>7.1</v>
      </c>
      <c r="AE37" s="24" t="n">
        <v>0.12</v>
      </c>
      <c r="AF37" s="24" t="n">
        <v>0.22</v>
      </c>
      <c r="AG37" s="24" t="n">
        <v>0.02</v>
      </c>
      <c r="AH37" s="24" t="n">
        <v>0.11</v>
      </c>
      <c r="AI37" s="24" t="n">
        <v>0.0005</v>
      </c>
      <c r="AJ37" s="24" t="n">
        <v>0.0005</v>
      </c>
      <c r="AK37" s="24" t="n">
        <v>0.005</v>
      </c>
      <c r="AL37" s="24" t="n">
        <v>5E-005</v>
      </c>
      <c r="AM37" s="24" t="n">
        <v>0.0005</v>
      </c>
      <c r="AN37" s="24" t="n">
        <v>0.0005</v>
      </c>
      <c r="AO37" s="24" t="n">
        <v>0.06</v>
      </c>
      <c r="AP37" s="24" t="n">
        <v>0.0005</v>
      </c>
      <c r="AQ37" s="24" t="n">
        <v>0.5</v>
      </c>
      <c r="AR37" s="24" t="n">
        <v>0.0025</v>
      </c>
      <c r="AS37" s="24" t="n">
        <v>5E-005</v>
      </c>
      <c r="AT37" s="24" t="n">
        <v>0.0025</v>
      </c>
      <c r="AU37" s="24" t="n">
        <v>0.0005</v>
      </c>
      <c r="AV37" s="24"/>
      <c r="AW37" s="24" t="n">
        <v>0.0025</v>
      </c>
      <c r="AX37" s="24" t="n">
        <v>8</v>
      </c>
      <c r="AY37" s="14"/>
    </row>
    <row r="38" customFormat="false" ht="15.75" hidden="false" customHeight="true" outlineLevel="0" collapsed="false">
      <c r="J38" s="0"/>
      <c r="K38" s="14"/>
      <c r="L38" s="14"/>
      <c r="M38" s="14"/>
      <c r="N38" s="14"/>
      <c r="O38" s="14"/>
      <c r="P38" s="14"/>
      <c r="Q38" s="14"/>
      <c r="R38" s="14"/>
      <c r="S38" s="14"/>
      <c r="T38" s="14"/>
      <c r="U38" s="14"/>
      <c r="V38" s="14"/>
      <c r="W38" s="14"/>
      <c r="X38" s="14"/>
      <c r="Y38" s="14"/>
      <c r="Z38" s="14"/>
      <c r="AA38" s="14"/>
      <c r="AB38" s="14"/>
      <c r="AC38" s="14"/>
      <c r="AD38" s="14"/>
      <c r="AE38" s="14"/>
      <c r="AF38" s="14"/>
      <c r="AG38" s="14"/>
      <c r="AH38" s="14"/>
      <c r="AI38" s="14"/>
      <c r="AJ38" s="14"/>
      <c r="AK38" s="14"/>
      <c r="AL38" s="14"/>
      <c r="AM38" s="14"/>
      <c r="AN38" s="14"/>
      <c r="AO38" s="14"/>
      <c r="AP38" s="14"/>
      <c r="AQ38" s="14"/>
      <c r="AR38" s="14"/>
      <c r="AS38" s="14"/>
      <c r="AT38" s="14"/>
      <c r="AU38" s="14"/>
      <c r="AV38" s="14"/>
      <c r="AW38" s="14"/>
      <c r="AX38" s="14"/>
      <c r="AY38" s="14"/>
    </row>
    <row r="39" customFormat="false" ht="15.75" hidden="false" customHeight="true" outlineLevel="0" collapsed="false">
      <c r="J39" s="0"/>
    </row>
    <row r="40" customFormat="false" ht="15.75" hidden="false" customHeight="true" outlineLevel="0" collapsed="false">
      <c r="J40" s="0"/>
    </row>
    <row r="41" customFormat="false" ht="15.75" hidden="false" customHeight="true" outlineLevel="0" collapsed="false">
      <c r="J41" s="0"/>
    </row>
    <row r="42" customFormat="false" ht="15.75" hidden="false" customHeight="true" outlineLevel="0" collapsed="false">
      <c r="J42" s="0"/>
    </row>
    <row r="43" customFormat="false" ht="15.75" hidden="false" customHeight="true" outlineLevel="0" collapsed="false">
      <c r="J43" s="0"/>
    </row>
    <row r="44" customFormat="false" ht="15.75" hidden="false" customHeight="true" outlineLevel="0" collapsed="false">
      <c r="J44" s="0"/>
    </row>
    <row r="45" customFormat="false" ht="15.75" hidden="false" customHeight="true" outlineLevel="0" collapsed="false">
      <c r="J45" s="0"/>
    </row>
    <row r="46" customFormat="false" ht="15.75" hidden="false" customHeight="true" outlineLevel="0" collapsed="false">
      <c r="J46" s="0"/>
    </row>
    <row r="47" customFormat="false" ht="15.75" hidden="false" customHeight="true" outlineLevel="0" collapsed="false">
      <c r="J47" s="0"/>
    </row>
    <row r="48" customFormat="false" ht="15.75" hidden="false" customHeight="true" outlineLevel="0" collapsed="false">
      <c r="J48" s="0"/>
    </row>
    <row r="49" customFormat="false" ht="15.75" hidden="false" customHeight="true" outlineLevel="0" collapsed="false">
      <c r="J49" s="0"/>
    </row>
    <row r="50" customFormat="false" ht="15.75" hidden="false" customHeight="true" outlineLevel="0" collapsed="false">
      <c r="J50" s="0"/>
    </row>
    <row r="51" customFormat="false" ht="15.75" hidden="false" customHeight="true" outlineLevel="0" collapsed="false">
      <c r="J51" s="0"/>
    </row>
    <row r="52" customFormat="false" ht="15.75" hidden="false" customHeight="true" outlineLevel="0" collapsed="false">
      <c r="J52" s="0"/>
    </row>
    <row r="53" customFormat="false" ht="15.75" hidden="false" customHeight="true" outlineLevel="0" collapsed="false">
      <c r="J53" s="0"/>
    </row>
    <row r="54" customFormat="false" ht="15.75" hidden="false" customHeight="true" outlineLevel="0" collapsed="false">
      <c r="J54" s="0"/>
    </row>
    <row r="55" customFormat="false" ht="15.75" hidden="false" customHeight="true" outlineLevel="0" collapsed="false">
      <c r="J55" s="0"/>
    </row>
    <row r="56" customFormat="false" ht="15.75" hidden="false" customHeight="true" outlineLevel="0" collapsed="false">
      <c r="J56" s="0"/>
    </row>
    <row r="57" customFormat="false" ht="15.75" hidden="false" customHeight="true" outlineLevel="0" collapsed="false">
      <c r="J57" s="0"/>
    </row>
    <row r="58" customFormat="false" ht="15.75" hidden="false" customHeight="true" outlineLevel="0" collapsed="false">
      <c r="J58" s="0"/>
    </row>
    <row r="59" customFormat="false" ht="15.75" hidden="false" customHeight="true" outlineLevel="0" collapsed="false">
      <c r="J59" s="0"/>
    </row>
    <row r="60" customFormat="false" ht="15.75" hidden="false" customHeight="true" outlineLevel="0" collapsed="false">
      <c r="J60" s="0"/>
    </row>
    <row r="61" customFormat="false" ht="15.75" hidden="false" customHeight="true" outlineLevel="0" collapsed="false">
      <c r="J61" s="0"/>
    </row>
    <row r="62" customFormat="false" ht="15.75" hidden="false" customHeight="true" outlineLevel="0" collapsed="false">
      <c r="J62" s="0"/>
    </row>
    <row r="63" customFormat="false" ht="15.75" hidden="false" customHeight="true" outlineLevel="0" collapsed="false">
      <c r="J63" s="0"/>
    </row>
    <row r="64" customFormat="false" ht="15.75" hidden="false" customHeight="true" outlineLevel="0" collapsed="false">
      <c r="J64" s="0"/>
    </row>
    <row r="65" customFormat="false" ht="15.75" hidden="false" customHeight="true" outlineLevel="0" collapsed="false">
      <c r="J65" s="0"/>
    </row>
    <row r="66" customFormat="false" ht="15.75" hidden="false" customHeight="true" outlineLevel="0" collapsed="false">
      <c r="J66" s="0"/>
    </row>
    <row r="67" customFormat="false" ht="15.75" hidden="false" customHeight="true" outlineLevel="0" collapsed="false">
      <c r="J67" s="0"/>
    </row>
    <row r="68" customFormat="false" ht="15.75" hidden="false" customHeight="true" outlineLevel="0" collapsed="false">
      <c r="J68" s="0"/>
    </row>
    <row r="69" customFormat="false" ht="15.75" hidden="false" customHeight="true" outlineLevel="0" collapsed="false">
      <c r="J69" s="0"/>
    </row>
    <row r="70" customFormat="false" ht="15.75" hidden="false" customHeight="true" outlineLevel="0" collapsed="false">
      <c r="J70" s="0"/>
    </row>
    <row r="71" customFormat="false" ht="15.75" hidden="false" customHeight="true" outlineLevel="0" collapsed="false">
      <c r="J71" s="0"/>
    </row>
    <row r="72" customFormat="false" ht="15.75" hidden="false" customHeight="true" outlineLevel="0" collapsed="false">
      <c r="J72" s="0"/>
    </row>
    <row r="73" customFormat="false" ht="15.75" hidden="false" customHeight="true" outlineLevel="0" collapsed="false">
      <c r="J73" s="0"/>
    </row>
    <row r="74" customFormat="false" ht="15.75" hidden="false" customHeight="true" outlineLevel="0" collapsed="false">
      <c r="J74" s="0"/>
    </row>
    <row r="75" customFormat="false" ht="15.75" hidden="false" customHeight="true" outlineLevel="0" collapsed="false">
      <c r="J75" s="0"/>
    </row>
    <row r="76" customFormat="false" ht="15.75" hidden="false" customHeight="true" outlineLevel="0" collapsed="false">
      <c r="J76" s="0"/>
    </row>
    <row r="77" customFormat="false" ht="15.75" hidden="false" customHeight="true" outlineLevel="0" collapsed="false">
      <c r="J77" s="0"/>
    </row>
    <row r="78" customFormat="false" ht="15.75" hidden="false" customHeight="true" outlineLevel="0" collapsed="false">
      <c r="J78" s="0"/>
    </row>
    <row r="79" customFormat="false" ht="15.75" hidden="false" customHeight="true" outlineLevel="0" collapsed="false">
      <c r="J79" s="0"/>
    </row>
    <row r="80" customFormat="false" ht="15.75" hidden="false" customHeight="true" outlineLevel="0" collapsed="false">
      <c r="J80" s="0"/>
    </row>
    <row r="81" customFormat="false" ht="15.75" hidden="false" customHeight="true" outlineLevel="0" collapsed="false">
      <c r="J81" s="0"/>
    </row>
    <row r="82" customFormat="false" ht="15.75" hidden="false" customHeight="true" outlineLevel="0" collapsed="false">
      <c r="J82" s="0"/>
    </row>
    <row r="83" customFormat="false" ht="15.75" hidden="false" customHeight="true" outlineLevel="0" collapsed="false">
      <c r="J83" s="0"/>
    </row>
    <row r="84" customFormat="false" ht="15.75" hidden="false" customHeight="true" outlineLevel="0" collapsed="false">
      <c r="J84" s="0"/>
    </row>
    <row r="85" customFormat="false" ht="15.75" hidden="false" customHeight="true" outlineLevel="0" collapsed="false">
      <c r="J85" s="0"/>
    </row>
    <row r="86" customFormat="false" ht="15.75" hidden="false" customHeight="true" outlineLevel="0" collapsed="false">
      <c r="J86" s="0"/>
    </row>
    <row r="87" customFormat="false" ht="15.75" hidden="false" customHeight="true" outlineLevel="0" collapsed="false">
      <c r="J87" s="0"/>
    </row>
    <row r="88" customFormat="false" ht="15.75" hidden="false" customHeight="true" outlineLevel="0" collapsed="false">
      <c r="J88" s="0"/>
    </row>
    <row r="89" customFormat="false" ht="15.75" hidden="false" customHeight="true" outlineLevel="0" collapsed="false">
      <c r="J89" s="0"/>
    </row>
    <row r="90" customFormat="false" ht="15.75" hidden="false" customHeight="true" outlineLevel="0" collapsed="false">
      <c r="J90" s="0"/>
    </row>
    <row r="91" customFormat="false" ht="15.75" hidden="false" customHeight="true" outlineLevel="0" collapsed="false">
      <c r="J91" s="0"/>
    </row>
    <row r="92" customFormat="false" ht="15.75" hidden="false" customHeight="true" outlineLevel="0" collapsed="false">
      <c r="J92" s="0"/>
    </row>
    <row r="93" customFormat="false" ht="15.75" hidden="false" customHeight="true" outlineLevel="0" collapsed="false">
      <c r="J93" s="0"/>
    </row>
    <row r="94" customFormat="false" ht="15.75" hidden="false" customHeight="true" outlineLevel="0" collapsed="false">
      <c r="J94" s="0"/>
    </row>
    <row r="95" customFormat="false" ht="15.75" hidden="false" customHeight="true" outlineLevel="0" collapsed="false">
      <c r="J95" s="0"/>
    </row>
    <row r="96" customFormat="false" ht="15.75" hidden="false" customHeight="true" outlineLevel="0" collapsed="false">
      <c r="J96" s="0"/>
    </row>
    <row r="97" customFormat="false" ht="15.75" hidden="false" customHeight="true" outlineLevel="0" collapsed="false">
      <c r="J97" s="0"/>
    </row>
    <row r="98" customFormat="false" ht="15.75" hidden="false" customHeight="true" outlineLevel="0" collapsed="false">
      <c r="J98" s="0"/>
    </row>
    <row r="99" customFormat="false" ht="15.75" hidden="false" customHeight="true" outlineLevel="0" collapsed="false">
      <c r="J99" s="0"/>
    </row>
    <row r="100" customFormat="false" ht="15.75" hidden="false" customHeight="true" outlineLevel="0" collapsed="false">
      <c r="J100" s="0"/>
    </row>
    <row r="101" customFormat="false" ht="15.75" hidden="false" customHeight="true" outlineLevel="0" collapsed="false">
      <c r="J101" s="0"/>
    </row>
    <row r="102" customFormat="false" ht="15.75" hidden="false" customHeight="true" outlineLevel="0" collapsed="false">
      <c r="J102" s="0"/>
    </row>
    <row r="103" customFormat="false" ht="15.75" hidden="false" customHeight="true" outlineLevel="0" collapsed="false">
      <c r="J103" s="0"/>
    </row>
    <row r="104" customFormat="false" ht="15.75" hidden="false" customHeight="true" outlineLevel="0" collapsed="false">
      <c r="J104" s="0"/>
    </row>
    <row r="105" customFormat="false" ht="15.75" hidden="false" customHeight="true" outlineLevel="0" collapsed="false">
      <c r="J105" s="0"/>
    </row>
    <row r="106" customFormat="false" ht="15.75" hidden="false" customHeight="true" outlineLevel="0" collapsed="false">
      <c r="J106" s="0"/>
    </row>
    <row r="107" customFormat="false" ht="15.75" hidden="false" customHeight="true" outlineLevel="0" collapsed="false">
      <c r="J107" s="0"/>
    </row>
    <row r="108" customFormat="false" ht="15.75" hidden="false" customHeight="true" outlineLevel="0" collapsed="false">
      <c r="J108" s="0"/>
    </row>
    <row r="109" customFormat="false" ht="15.75" hidden="false" customHeight="true" outlineLevel="0" collapsed="false">
      <c r="J109" s="0"/>
    </row>
    <row r="110" customFormat="false" ht="15.75" hidden="false" customHeight="true" outlineLevel="0" collapsed="false">
      <c r="J110" s="0"/>
    </row>
    <row r="111" customFormat="false" ht="15.75" hidden="false" customHeight="true" outlineLevel="0" collapsed="false">
      <c r="J111" s="0"/>
    </row>
    <row r="112" customFormat="false" ht="15.75" hidden="false" customHeight="true" outlineLevel="0" collapsed="false">
      <c r="J112" s="0"/>
    </row>
    <row r="113" customFormat="false" ht="15.75" hidden="false" customHeight="true" outlineLevel="0" collapsed="false">
      <c r="J113" s="0"/>
    </row>
    <row r="114" customFormat="false" ht="15.75" hidden="false" customHeight="true" outlineLevel="0" collapsed="false">
      <c r="J114" s="0"/>
    </row>
    <row r="115" customFormat="false" ht="15.75" hidden="false" customHeight="true" outlineLevel="0" collapsed="false">
      <c r="J115" s="0"/>
    </row>
    <row r="116" customFormat="false" ht="15.75" hidden="false" customHeight="true" outlineLevel="0" collapsed="false">
      <c r="J116" s="0"/>
    </row>
    <row r="117" customFormat="false" ht="15.75" hidden="false" customHeight="true" outlineLevel="0" collapsed="false">
      <c r="J117" s="0"/>
    </row>
    <row r="118" customFormat="false" ht="15.75" hidden="false" customHeight="true" outlineLevel="0" collapsed="false">
      <c r="J118" s="0"/>
    </row>
    <row r="119" customFormat="false" ht="15.75" hidden="false" customHeight="true" outlineLevel="0" collapsed="false">
      <c r="J119" s="0"/>
    </row>
    <row r="120" customFormat="false" ht="15.75" hidden="false" customHeight="true" outlineLevel="0" collapsed="false">
      <c r="J120" s="0"/>
    </row>
    <row r="121" customFormat="false" ht="15.75" hidden="false" customHeight="true" outlineLevel="0" collapsed="false">
      <c r="J121" s="0"/>
    </row>
    <row r="122" customFormat="false" ht="15.75" hidden="false" customHeight="true" outlineLevel="0" collapsed="false">
      <c r="J122" s="0"/>
    </row>
    <row r="123" customFormat="false" ht="15.75" hidden="false" customHeight="true" outlineLevel="0" collapsed="false">
      <c r="J123" s="0"/>
    </row>
    <row r="124" customFormat="false" ht="15.75" hidden="false" customHeight="true" outlineLevel="0" collapsed="false">
      <c r="J124" s="0"/>
    </row>
    <row r="125" customFormat="false" ht="15.75" hidden="false" customHeight="true" outlineLevel="0" collapsed="false">
      <c r="J125" s="0"/>
    </row>
    <row r="126" customFormat="false" ht="15.75" hidden="false" customHeight="true" outlineLevel="0" collapsed="false">
      <c r="J126" s="0"/>
    </row>
    <row r="127" customFormat="false" ht="15.75" hidden="false" customHeight="true" outlineLevel="0" collapsed="false">
      <c r="J127" s="0"/>
    </row>
    <row r="128" customFormat="false" ht="15.75" hidden="false" customHeight="true" outlineLevel="0" collapsed="false">
      <c r="J128" s="0"/>
    </row>
    <row r="129" customFormat="false" ht="15.75" hidden="false" customHeight="true" outlineLevel="0" collapsed="false">
      <c r="J129" s="0"/>
    </row>
    <row r="130" customFormat="false" ht="15.75" hidden="false" customHeight="true" outlineLevel="0" collapsed="false">
      <c r="J130" s="0"/>
    </row>
    <row r="131" customFormat="false" ht="15.75" hidden="false" customHeight="true" outlineLevel="0" collapsed="false">
      <c r="J131" s="0"/>
    </row>
    <row r="132" customFormat="false" ht="15.75" hidden="false" customHeight="true" outlineLevel="0" collapsed="false">
      <c r="J132" s="0"/>
    </row>
    <row r="133" customFormat="false" ht="15.75" hidden="false" customHeight="true" outlineLevel="0" collapsed="false">
      <c r="J133" s="0"/>
    </row>
    <row r="134" customFormat="false" ht="15.75" hidden="false" customHeight="true" outlineLevel="0" collapsed="false">
      <c r="J134" s="0"/>
    </row>
    <row r="135" customFormat="false" ht="15.75" hidden="false" customHeight="true" outlineLevel="0" collapsed="false">
      <c r="J135" s="0"/>
    </row>
    <row r="136" customFormat="false" ht="15.75" hidden="false" customHeight="true" outlineLevel="0" collapsed="false">
      <c r="J136" s="0"/>
    </row>
    <row r="137" customFormat="false" ht="15.75" hidden="false" customHeight="true" outlineLevel="0" collapsed="false">
      <c r="J137" s="0"/>
    </row>
    <row r="138" customFormat="false" ht="15.75" hidden="false" customHeight="true" outlineLevel="0" collapsed="false">
      <c r="J138" s="0"/>
    </row>
    <row r="139" customFormat="false" ht="15.75" hidden="false" customHeight="true" outlineLevel="0" collapsed="false">
      <c r="J139" s="0"/>
    </row>
    <row r="140" customFormat="false" ht="15.75" hidden="false" customHeight="true" outlineLevel="0" collapsed="false">
      <c r="J140" s="0"/>
    </row>
    <row r="141" customFormat="false" ht="15.75" hidden="false" customHeight="true" outlineLevel="0" collapsed="false">
      <c r="J141" s="0"/>
    </row>
    <row r="142" customFormat="false" ht="15.75" hidden="false" customHeight="true" outlineLevel="0" collapsed="false">
      <c r="J142" s="0"/>
    </row>
    <row r="143" customFormat="false" ht="15.75" hidden="false" customHeight="true" outlineLevel="0" collapsed="false">
      <c r="J143" s="0"/>
    </row>
    <row r="144" customFormat="false" ht="15.75" hidden="false" customHeight="true" outlineLevel="0" collapsed="false">
      <c r="J144" s="0"/>
    </row>
    <row r="145" customFormat="false" ht="15.75" hidden="false" customHeight="true" outlineLevel="0" collapsed="false">
      <c r="J145" s="0"/>
    </row>
    <row r="146" customFormat="false" ht="15.75" hidden="false" customHeight="true" outlineLevel="0" collapsed="false">
      <c r="J146" s="0"/>
    </row>
    <row r="147" customFormat="false" ht="15.75" hidden="false" customHeight="true" outlineLevel="0" collapsed="false">
      <c r="J147" s="0"/>
    </row>
    <row r="148" customFormat="false" ht="15.75" hidden="false" customHeight="true" outlineLevel="0" collapsed="false">
      <c r="J148" s="0"/>
    </row>
    <row r="149" customFormat="false" ht="15.75" hidden="false" customHeight="true" outlineLevel="0" collapsed="false">
      <c r="J149" s="0"/>
    </row>
    <row r="150" customFormat="false" ht="15.75" hidden="false" customHeight="true" outlineLevel="0" collapsed="false">
      <c r="J150" s="0"/>
    </row>
    <row r="151" customFormat="false" ht="15.75" hidden="false" customHeight="true" outlineLevel="0" collapsed="false">
      <c r="J151" s="0"/>
    </row>
    <row r="152" customFormat="false" ht="15.75" hidden="false" customHeight="true" outlineLevel="0" collapsed="false">
      <c r="J152" s="0"/>
    </row>
    <row r="153" customFormat="false" ht="15.75" hidden="false" customHeight="true" outlineLevel="0" collapsed="false">
      <c r="J153" s="0"/>
    </row>
    <row r="154" customFormat="false" ht="15.75" hidden="false" customHeight="true" outlineLevel="0" collapsed="false">
      <c r="J154" s="0"/>
    </row>
    <row r="155" customFormat="false" ht="15.75" hidden="false" customHeight="true" outlineLevel="0" collapsed="false">
      <c r="J155" s="0"/>
    </row>
    <row r="156" customFormat="false" ht="15.75" hidden="false" customHeight="true" outlineLevel="0" collapsed="false">
      <c r="J156" s="0"/>
    </row>
    <row r="157" customFormat="false" ht="15.75" hidden="false" customHeight="true" outlineLevel="0" collapsed="false">
      <c r="J157" s="0"/>
    </row>
    <row r="158" customFormat="false" ht="15.75" hidden="false" customHeight="true" outlineLevel="0" collapsed="false">
      <c r="J158" s="0"/>
    </row>
    <row r="159" customFormat="false" ht="15.75" hidden="false" customHeight="true" outlineLevel="0" collapsed="false">
      <c r="J159" s="0"/>
    </row>
    <row r="160" customFormat="false" ht="15.75" hidden="false" customHeight="true" outlineLevel="0" collapsed="false">
      <c r="J160" s="0"/>
    </row>
    <row r="161" customFormat="false" ht="15.75" hidden="false" customHeight="true" outlineLevel="0" collapsed="false">
      <c r="J161" s="0"/>
    </row>
    <row r="162" customFormat="false" ht="15.75" hidden="false" customHeight="true" outlineLevel="0" collapsed="false">
      <c r="J162" s="0"/>
    </row>
    <row r="163" customFormat="false" ht="15.75" hidden="false" customHeight="true" outlineLevel="0" collapsed="false">
      <c r="J163" s="0"/>
    </row>
    <row r="164" customFormat="false" ht="15.75" hidden="false" customHeight="true" outlineLevel="0" collapsed="false">
      <c r="J164" s="0"/>
    </row>
    <row r="165" customFormat="false" ht="15.75" hidden="false" customHeight="true" outlineLevel="0" collapsed="false">
      <c r="J165" s="0"/>
    </row>
    <row r="166" customFormat="false" ht="15.75" hidden="false" customHeight="true" outlineLevel="0" collapsed="false">
      <c r="J166" s="0"/>
    </row>
    <row r="167" customFormat="false" ht="15.75" hidden="false" customHeight="true" outlineLevel="0" collapsed="false">
      <c r="J167" s="0"/>
    </row>
    <row r="168" customFormat="false" ht="15.75" hidden="false" customHeight="true" outlineLevel="0" collapsed="false">
      <c r="J168" s="0"/>
    </row>
    <row r="169" customFormat="false" ht="15.75" hidden="false" customHeight="true" outlineLevel="0" collapsed="false">
      <c r="J169" s="0"/>
    </row>
    <row r="170" customFormat="false" ht="15.75" hidden="false" customHeight="true" outlineLevel="0" collapsed="false">
      <c r="J170" s="0"/>
    </row>
    <row r="171" customFormat="false" ht="15.75" hidden="false" customHeight="true" outlineLevel="0" collapsed="false">
      <c r="J171" s="0"/>
    </row>
    <row r="172" customFormat="false" ht="15.75" hidden="false" customHeight="true" outlineLevel="0" collapsed="false">
      <c r="J172" s="0"/>
    </row>
    <row r="173" customFormat="false" ht="15.75" hidden="false" customHeight="true" outlineLevel="0" collapsed="false">
      <c r="J173" s="0"/>
    </row>
    <row r="174" customFormat="false" ht="15.75" hidden="false" customHeight="true" outlineLevel="0" collapsed="false">
      <c r="J174" s="0"/>
    </row>
    <row r="175" customFormat="false" ht="15.75" hidden="false" customHeight="true" outlineLevel="0" collapsed="false">
      <c r="J175" s="0"/>
    </row>
    <row r="176" customFormat="false" ht="15.75" hidden="false" customHeight="true" outlineLevel="0" collapsed="false">
      <c r="J176" s="0"/>
    </row>
    <row r="177" customFormat="false" ht="15.75" hidden="false" customHeight="true" outlineLevel="0" collapsed="false">
      <c r="J177" s="0"/>
    </row>
    <row r="178" customFormat="false" ht="15.75" hidden="false" customHeight="true" outlineLevel="0" collapsed="false">
      <c r="J178" s="0"/>
    </row>
    <row r="179" customFormat="false" ht="15.75" hidden="false" customHeight="true" outlineLevel="0" collapsed="false">
      <c r="J179" s="0"/>
    </row>
    <row r="180" customFormat="false" ht="15.75" hidden="false" customHeight="true" outlineLevel="0" collapsed="false">
      <c r="J180" s="0"/>
    </row>
    <row r="181" customFormat="false" ht="15.75" hidden="false" customHeight="true" outlineLevel="0" collapsed="false">
      <c r="J181" s="0"/>
    </row>
    <row r="182" customFormat="false" ht="15.75" hidden="false" customHeight="true" outlineLevel="0" collapsed="false">
      <c r="J182" s="0"/>
    </row>
    <row r="183" customFormat="false" ht="15.75" hidden="false" customHeight="true" outlineLevel="0" collapsed="false">
      <c r="J183" s="0"/>
    </row>
    <row r="184" customFormat="false" ht="15.75" hidden="false" customHeight="true" outlineLevel="0" collapsed="false">
      <c r="J184" s="0"/>
    </row>
    <row r="185" customFormat="false" ht="15.75" hidden="false" customHeight="true" outlineLevel="0" collapsed="false">
      <c r="J185" s="0"/>
    </row>
    <row r="186" customFormat="false" ht="15.75" hidden="false" customHeight="true" outlineLevel="0" collapsed="false">
      <c r="J186" s="0"/>
    </row>
    <row r="187" customFormat="false" ht="15.75" hidden="false" customHeight="true" outlineLevel="0" collapsed="false">
      <c r="J187" s="0"/>
    </row>
    <row r="188" customFormat="false" ht="15.75" hidden="false" customHeight="true" outlineLevel="0" collapsed="false">
      <c r="J188" s="0"/>
    </row>
    <row r="189" customFormat="false" ht="15.75" hidden="false" customHeight="true" outlineLevel="0" collapsed="false">
      <c r="J189" s="0"/>
    </row>
    <row r="190" customFormat="false" ht="15.75" hidden="false" customHeight="true" outlineLevel="0" collapsed="false">
      <c r="J190" s="0"/>
    </row>
    <row r="191" customFormat="false" ht="15.75" hidden="false" customHeight="true" outlineLevel="0" collapsed="false">
      <c r="J191" s="0"/>
    </row>
    <row r="192" customFormat="false" ht="15.75" hidden="false" customHeight="true" outlineLevel="0" collapsed="false">
      <c r="J192" s="0"/>
    </row>
    <row r="193" customFormat="false" ht="15.75" hidden="false" customHeight="true" outlineLevel="0" collapsed="false">
      <c r="J193" s="0"/>
    </row>
    <row r="194" customFormat="false" ht="15.75" hidden="false" customHeight="true" outlineLevel="0" collapsed="false">
      <c r="J194" s="0"/>
    </row>
    <row r="195" customFormat="false" ht="15.75" hidden="false" customHeight="true" outlineLevel="0" collapsed="false">
      <c r="J195" s="0"/>
    </row>
    <row r="196" customFormat="false" ht="15.75" hidden="false" customHeight="true" outlineLevel="0" collapsed="false">
      <c r="J196" s="0"/>
    </row>
    <row r="197" customFormat="false" ht="15.75" hidden="false" customHeight="true" outlineLevel="0" collapsed="false">
      <c r="J197" s="0"/>
    </row>
    <row r="198" customFormat="false" ht="15.75" hidden="false" customHeight="true" outlineLevel="0" collapsed="false">
      <c r="J198" s="0"/>
    </row>
    <row r="199" customFormat="false" ht="15.75" hidden="false" customHeight="true" outlineLevel="0" collapsed="false">
      <c r="J199" s="0"/>
    </row>
    <row r="200" customFormat="false" ht="15.75" hidden="false" customHeight="true" outlineLevel="0" collapsed="false">
      <c r="J200" s="0"/>
    </row>
    <row r="201" customFormat="false" ht="15.75" hidden="false" customHeight="true" outlineLevel="0" collapsed="false">
      <c r="J201" s="0"/>
    </row>
    <row r="202" customFormat="false" ht="15.75" hidden="false" customHeight="true" outlineLevel="0" collapsed="false">
      <c r="J202" s="0"/>
    </row>
    <row r="203" customFormat="false" ht="15.75" hidden="false" customHeight="true" outlineLevel="0" collapsed="false">
      <c r="J203" s="0"/>
    </row>
    <row r="204" customFormat="false" ht="15.75" hidden="false" customHeight="true" outlineLevel="0" collapsed="false">
      <c r="J204" s="0"/>
    </row>
    <row r="205" customFormat="false" ht="15.75" hidden="false" customHeight="true" outlineLevel="0" collapsed="false">
      <c r="J205" s="0"/>
    </row>
    <row r="206" customFormat="false" ht="15.75" hidden="false" customHeight="true" outlineLevel="0" collapsed="false">
      <c r="J206" s="0"/>
    </row>
    <row r="207" customFormat="false" ht="15.75" hidden="false" customHeight="true" outlineLevel="0" collapsed="false">
      <c r="J207" s="0"/>
    </row>
    <row r="208" customFormat="false" ht="15.75" hidden="false" customHeight="true" outlineLevel="0" collapsed="false">
      <c r="J208" s="0"/>
    </row>
    <row r="209" customFormat="false" ht="15.75" hidden="false" customHeight="true" outlineLevel="0" collapsed="false">
      <c r="J209" s="0"/>
    </row>
    <row r="210" customFormat="false" ht="15.75" hidden="false" customHeight="true" outlineLevel="0" collapsed="false">
      <c r="J210" s="0"/>
    </row>
    <row r="211" customFormat="false" ht="15.75" hidden="false" customHeight="true" outlineLevel="0" collapsed="false">
      <c r="J211" s="0"/>
    </row>
    <row r="212" customFormat="false" ht="15.75" hidden="false" customHeight="true" outlineLevel="0" collapsed="false">
      <c r="J212" s="0"/>
    </row>
    <row r="213" customFormat="false" ht="15.75" hidden="false" customHeight="true" outlineLevel="0" collapsed="false">
      <c r="J213" s="0"/>
    </row>
    <row r="214" customFormat="false" ht="15.75" hidden="false" customHeight="true" outlineLevel="0" collapsed="false">
      <c r="J214" s="0"/>
    </row>
    <row r="215" customFormat="false" ht="15.75" hidden="false" customHeight="true" outlineLevel="0" collapsed="false">
      <c r="J215" s="0"/>
    </row>
    <row r="216" customFormat="false" ht="15.75" hidden="false" customHeight="true" outlineLevel="0" collapsed="false">
      <c r="J216" s="0"/>
    </row>
    <row r="217" customFormat="false" ht="15.75" hidden="false" customHeight="true" outlineLevel="0" collapsed="false">
      <c r="J217" s="0"/>
    </row>
    <row r="218" customFormat="false" ht="15.75" hidden="false" customHeight="true" outlineLevel="0" collapsed="false">
      <c r="J218" s="0"/>
    </row>
    <row r="219" customFormat="false" ht="15.75" hidden="false" customHeight="true" outlineLevel="0" collapsed="false">
      <c r="J219" s="0"/>
    </row>
    <row r="220" customFormat="false" ht="15.75" hidden="false" customHeight="true" outlineLevel="0" collapsed="false">
      <c r="J220" s="0"/>
    </row>
    <row r="221" customFormat="false" ht="15.75" hidden="false" customHeight="true" outlineLevel="0" collapsed="false">
      <c r="J221" s="0"/>
    </row>
    <row r="222" customFormat="false" ht="15.75" hidden="false" customHeight="true" outlineLevel="0" collapsed="false">
      <c r="J222" s="0"/>
    </row>
    <row r="223" customFormat="false" ht="15.75" hidden="false" customHeight="true" outlineLevel="0" collapsed="false">
      <c r="J223" s="0"/>
    </row>
    <row r="224" customFormat="false" ht="15.75" hidden="false" customHeight="true" outlineLevel="0" collapsed="false">
      <c r="J224" s="0"/>
    </row>
    <row r="225" customFormat="false" ht="15.75" hidden="false" customHeight="true" outlineLevel="0" collapsed="false">
      <c r="J225" s="0"/>
    </row>
    <row r="226" customFormat="false" ht="15.75" hidden="false" customHeight="true" outlineLevel="0" collapsed="false">
      <c r="J226" s="0"/>
    </row>
    <row r="227" customFormat="false" ht="15.75" hidden="false" customHeight="true" outlineLevel="0" collapsed="false">
      <c r="J227" s="0"/>
    </row>
    <row r="228" customFormat="false" ht="15.75" hidden="false" customHeight="true" outlineLevel="0" collapsed="false">
      <c r="J228" s="0"/>
    </row>
    <row r="229" customFormat="false" ht="15.75" hidden="false" customHeight="true" outlineLevel="0" collapsed="false">
      <c r="J229" s="0"/>
    </row>
    <row r="230" customFormat="false" ht="15.75" hidden="false" customHeight="true" outlineLevel="0" collapsed="false">
      <c r="J230" s="0"/>
    </row>
    <row r="231" customFormat="false" ht="15.75" hidden="false" customHeight="true" outlineLevel="0" collapsed="false">
      <c r="J231" s="0"/>
    </row>
    <row r="232" customFormat="false" ht="15.75" hidden="false" customHeight="true" outlineLevel="0" collapsed="false">
      <c r="J232" s="0"/>
    </row>
    <row r="233" customFormat="false" ht="15.75" hidden="false" customHeight="true" outlineLevel="0" collapsed="false">
      <c r="J233" s="0"/>
    </row>
    <row r="234" customFormat="false" ht="15.75" hidden="false" customHeight="true" outlineLevel="0" collapsed="false">
      <c r="J234" s="0"/>
    </row>
    <row r="235" customFormat="false" ht="15.75" hidden="false" customHeight="true" outlineLevel="0" collapsed="false">
      <c r="J235" s="0"/>
    </row>
    <row r="236" customFormat="false" ht="15.75" hidden="false" customHeight="true" outlineLevel="0" collapsed="false">
      <c r="J236" s="0"/>
    </row>
    <row r="237" customFormat="false" ht="15.75" hidden="false" customHeight="true" outlineLevel="0" collapsed="false">
      <c r="J237" s="0"/>
    </row>
    <row r="238" customFormat="false" ht="15.75" hidden="false" customHeight="true" outlineLevel="0" collapsed="false">
      <c r="J238" s="0"/>
    </row>
    <row r="239" customFormat="false" ht="15.75" hidden="false" customHeight="true" outlineLevel="0" collapsed="false">
      <c r="J239" s="0"/>
    </row>
    <row r="240" customFormat="false" ht="15.75" hidden="false" customHeight="true" outlineLevel="0" collapsed="false">
      <c r="J240" s="0"/>
    </row>
    <row r="241" customFormat="false" ht="15.75" hidden="false" customHeight="true" outlineLevel="0" collapsed="false">
      <c r="J241" s="0"/>
    </row>
    <row r="242" customFormat="false" ht="15.75" hidden="false" customHeight="true" outlineLevel="0" collapsed="false">
      <c r="J242" s="0"/>
    </row>
    <row r="243" customFormat="false" ht="15.75" hidden="false" customHeight="true" outlineLevel="0" collapsed="false">
      <c r="J243" s="0"/>
    </row>
    <row r="244" customFormat="false" ht="15.75" hidden="false" customHeight="true" outlineLevel="0" collapsed="false">
      <c r="J244" s="0"/>
    </row>
    <row r="245" customFormat="false" ht="15.75" hidden="false" customHeight="true" outlineLevel="0" collapsed="false">
      <c r="J245" s="0"/>
    </row>
    <row r="246" customFormat="false" ht="15.75" hidden="false" customHeight="true" outlineLevel="0" collapsed="false">
      <c r="J246" s="0"/>
    </row>
    <row r="247" customFormat="false" ht="15.75" hidden="false" customHeight="true" outlineLevel="0" collapsed="false">
      <c r="J247" s="0"/>
    </row>
    <row r="248" customFormat="false" ht="15.75" hidden="false" customHeight="true" outlineLevel="0" collapsed="false">
      <c r="J248" s="0"/>
    </row>
    <row r="249" customFormat="false" ht="15.75" hidden="false" customHeight="true" outlineLevel="0" collapsed="false">
      <c r="J249" s="0"/>
    </row>
    <row r="250" customFormat="false" ht="15.75" hidden="false" customHeight="true" outlineLevel="0" collapsed="false">
      <c r="J250" s="0"/>
    </row>
    <row r="251" customFormat="false" ht="15.75" hidden="false" customHeight="true" outlineLevel="0" collapsed="false">
      <c r="J251" s="0"/>
    </row>
    <row r="252" customFormat="false" ht="15.75" hidden="false" customHeight="true" outlineLevel="0" collapsed="false">
      <c r="J252" s="0"/>
    </row>
    <row r="253" customFormat="false" ht="15.75" hidden="false" customHeight="true" outlineLevel="0" collapsed="false">
      <c r="J253" s="0"/>
    </row>
    <row r="254" customFormat="false" ht="15.75" hidden="false" customHeight="true" outlineLevel="0" collapsed="false">
      <c r="J254" s="0"/>
    </row>
    <row r="255" customFormat="false" ht="15.75" hidden="false" customHeight="true" outlineLevel="0" collapsed="false">
      <c r="J255" s="0"/>
    </row>
    <row r="256" customFormat="false" ht="15.75" hidden="false" customHeight="true" outlineLevel="0" collapsed="false">
      <c r="J256" s="0"/>
    </row>
    <row r="257" customFormat="false" ht="15.75" hidden="false" customHeight="true" outlineLevel="0" collapsed="false">
      <c r="J257" s="0"/>
    </row>
    <row r="258" customFormat="false" ht="15.75" hidden="false" customHeight="true" outlineLevel="0" collapsed="false">
      <c r="J258" s="0"/>
    </row>
    <row r="259" customFormat="false" ht="15.75" hidden="false" customHeight="true" outlineLevel="0" collapsed="false">
      <c r="J259" s="0"/>
    </row>
    <row r="260" customFormat="false" ht="15.75" hidden="false" customHeight="true" outlineLevel="0" collapsed="false">
      <c r="J260" s="0"/>
    </row>
    <row r="261" customFormat="false" ht="15.75" hidden="false" customHeight="true" outlineLevel="0" collapsed="false">
      <c r="J261" s="0"/>
    </row>
    <row r="262" customFormat="false" ht="15.75" hidden="false" customHeight="true" outlineLevel="0" collapsed="false">
      <c r="J262" s="0"/>
    </row>
    <row r="263" customFormat="false" ht="15.75" hidden="false" customHeight="true" outlineLevel="0" collapsed="false">
      <c r="J263" s="0"/>
    </row>
    <row r="264" customFormat="false" ht="15.75" hidden="false" customHeight="true" outlineLevel="0" collapsed="false">
      <c r="J264" s="0"/>
    </row>
    <row r="265" customFormat="false" ht="15.75" hidden="false" customHeight="true" outlineLevel="0" collapsed="false">
      <c r="J265" s="0"/>
    </row>
    <row r="266" customFormat="false" ht="15.75" hidden="false" customHeight="true" outlineLevel="0" collapsed="false">
      <c r="J266" s="0"/>
    </row>
    <row r="267" customFormat="false" ht="15.75" hidden="false" customHeight="true" outlineLevel="0" collapsed="false">
      <c r="J267" s="0"/>
    </row>
    <row r="268" customFormat="false" ht="15.75" hidden="false" customHeight="true" outlineLevel="0" collapsed="false">
      <c r="J268" s="0"/>
    </row>
    <row r="269" customFormat="false" ht="15.75" hidden="false" customHeight="true" outlineLevel="0" collapsed="false">
      <c r="J269" s="0"/>
    </row>
    <row r="270" customFormat="false" ht="15.75" hidden="false" customHeight="true" outlineLevel="0" collapsed="false">
      <c r="J270" s="0"/>
    </row>
    <row r="271" customFormat="false" ht="15.75" hidden="false" customHeight="true" outlineLevel="0" collapsed="false">
      <c r="J271" s="0"/>
    </row>
    <row r="272" customFormat="false" ht="15.75" hidden="false" customHeight="true" outlineLevel="0" collapsed="false">
      <c r="J272" s="0"/>
    </row>
    <row r="273" customFormat="false" ht="15.75" hidden="false" customHeight="true" outlineLevel="0" collapsed="false">
      <c r="J273" s="0"/>
    </row>
    <row r="274" customFormat="false" ht="15.75" hidden="false" customHeight="true" outlineLevel="0" collapsed="false">
      <c r="J274" s="0"/>
    </row>
    <row r="275" customFormat="false" ht="15.75" hidden="false" customHeight="true" outlineLevel="0" collapsed="false">
      <c r="J275" s="0"/>
    </row>
    <row r="276" customFormat="false" ht="15.75" hidden="false" customHeight="true" outlineLevel="0" collapsed="false">
      <c r="J276" s="0"/>
    </row>
    <row r="277" customFormat="false" ht="15.75" hidden="false" customHeight="true" outlineLevel="0" collapsed="false">
      <c r="J277" s="0"/>
    </row>
    <row r="278" customFormat="false" ht="15.75" hidden="false" customHeight="true" outlineLevel="0" collapsed="false">
      <c r="J278" s="0"/>
    </row>
    <row r="279" customFormat="false" ht="15.75" hidden="false" customHeight="true" outlineLevel="0" collapsed="false">
      <c r="J279" s="0"/>
    </row>
    <row r="280" customFormat="false" ht="15.75" hidden="false" customHeight="true" outlineLevel="0" collapsed="false">
      <c r="J280" s="0"/>
    </row>
    <row r="281" customFormat="false" ht="15.75" hidden="false" customHeight="true" outlineLevel="0" collapsed="false">
      <c r="J281" s="0"/>
    </row>
    <row r="282" customFormat="false" ht="15.75" hidden="false" customHeight="true" outlineLevel="0" collapsed="false">
      <c r="J282" s="0"/>
    </row>
    <row r="283" customFormat="false" ht="15.75" hidden="false" customHeight="true" outlineLevel="0" collapsed="false">
      <c r="J283" s="0"/>
    </row>
    <row r="284" customFormat="false" ht="15.75" hidden="false" customHeight="true" outlineLevel="0" collapsed="false">
      <c r="J284" s="0"/>
    </row>
    <row r="285" customFormat="false" ht="15.75" hidden="false" customHeight="true" outlineLevel="0" collapsed="false">
      <c r="J285" s="0"/>
    </row>
    <row r="286" customFormat="false" ht="15.75" hidden="false" customHeight="true" outlineLevel="0" collapsed="false">
      <c r="J286" s="0"/>
    </row>
    <row r="287" customFormat="false" ht="15.75" hidden="false" customHeight="true" outlineLevel="0" collapsed="false">
      <c r="J287" s="0"/>
    </row>
    <row r="288" customFormat="false" ht="15.75" hidden="false" customHeight="true" outlineLevel="0" collapsed="false">
      <c r="J288" s="0"/>
    </row>
    <row r="289" customFormat="false" ht="15.75" hidden="false" customHeight="true" outlineLevel="0" collapsed="false">
      <c r="J289" s="0"/>
    </row>
    <row r="290" customFormat="false" ht="15.75" hidden="false" customHeight="true" outlineLevel="0" collapsed="false">
      <c r="J290" s="0"/>
    </row>
    <row r="291" customFormat="false" ht="15.75" hidden="false" customHeight="true" outlineLevel="0" collapsed="false">
      <c r="J291" s="0"/>
    </row>
    <row r="292" customFormat="false" ht="15.75" hidden="false" customHeight="true" outlineLevel="0" collapsed="false">
      <c r="J292" s="0"/>
    </row>
    <row r="293" customFormat="false" ht="15.75" hidden="false" customHeight="true" outlineLevel="0" collapsed="false">
      <c r="J293" s="0"/>
    </row>
    <row r="294" customFormat="false" ht="15.75" hidden="false" customHeight="true" outlineLevel="0" collapsed="false">
      <c r="J294" s="0"/>
    </row>
    <row r="295" customFormat="false" ht="15.75" hidden="false" customHeight="true" outlineLevel="0" collapsed="false">
      <c r="J295" s="0"/>
    </row>
    <row r="296" customFormat="false" ht="15.75" hidden="false" customHeight="true" outlineLevel="0" collapsed="false">
      <c r="J296" s="0"/>
    </row>
    <row r="297" customFormat="false" ht="15.75" hidden="false" customHeight="true" outlineLevel="0" collapsed="false">
      <c r="J297" s="0"/>
    </row>
    <row r="298" customFormat="false" ht="15.75" hidden="false" customHeight="true" outlineLevel="0" collapsed="false">
      <c r="J298" s="0"/>
    </row>
    <row r="299" customFormat="false" ht="15.75" hidden="false" customHeight="true" outlineLevel="0" collapsed="false">
      <c r="J299" s="0"/>
    </row>
    <row r="300" customFormat="false" ht="15.75" hidden="false" customHeight="true" outlineLevel="0" collapsed="false">
      <c r="J300" s="0"/>
    </row>
    <row r="301" customFormat="false" ht="15.75" hidden="false" customHeight="true" outlineLevel="0" collapsed="false">
      <c r="J301" s="0"/>
    </row>
    <row r="302" customFormat="false" ht="15.75" hidden="false" customHeight="true" outlineLevel="0" collapsed="false">
      <c r="J302" s="0"/>
    </row>
    <row r="303" customFormat="false" ht="15.75" hidden="false" customHeight="true" outlineLevel="0" collapsed="false">
      <c r="J303" s="0"/>
    </row>
    <row r="304" customFormat="false" ht="15.75" hidden="false" customHeight="true" outlineLevel="0" collapsed="false">
      <c r="J304" s="0"/>
    </row>
    <row r="305" customFormat="false" ht="15.75" hidden="false" customHeight="true" outlineLevel="0" collapsed="false">
      <c r="J305" s="0"/>
    </row>
    <row r="306" customFormat="false" ht="15.75" hidden="false" customHeight="true" outlineLevel="0" collapsed="false">
      <c r="J306" s="0"/>
    </row>
    <row r="307" customFormat="false" ht="15.75" hidden="false" customHeight="true" outlineLevel="0" collapsed="false">
      <c r="J307" s="0"/>
    </row>
    <row r="308" customFormat="false" ht="15.75" hidden="false" customHeight="true" outlineLevel="0" collapsed="false">
      <c r="J308" s="0"/>
    </row>
    <row r="309" customFormat="false" ht="15.75" hidden="false" customHeight="true" outlineLevel="0" collapsed="false">
      <c r="J309" s="0"/>
    </row>
    <row r="310" customFormat="false" ht="15.75" hidden="false" customHeight="true" outlineLevel="0" collapsed="false">
      <c r="J310" s="0"/>
    </row>
    <row r="311" customFormat="false" ht="15.75" hidden="false" customHeight="true" outlineLevel="0" collapsed="false">
      <c r="J311" s="0"/>
    </row>
    <row r="312" customFormat="false" ht="15.75" hidden="false" customHeight="true" outlineLevel="0" collapsed="false">
      <c r="J312" s="0"/>
    </row>
    <row r="313" customFormat="false" ht="15.75" hidden="false" customHeight="true" outlineLevel="0" collapsed="false">
      <c r="J313" s="0"/>
    </row>
    <row r="314" customFormat="false" ht="15.75" hidden="false" customHeight="true" outlineLevel="0" collapsed="false">
      <c r="J314" s="0"/>
    </row>
    <row r="315" customFormat="false" ht="15.75" hidden="false" customHeight="true" outlineLevel="0" collapsed="false">
      <c r="J315" s="0"/>
    </row>
    <row r="316" customFormat="false" ht="15.75" hidden="false" customHeight="true" outlineLevel="0" collapsed="false">
      <c r="J316" s="0"/>
    </row>
    <row r="317" customFormat="false" ht="15.75" hidden="false" customHeight="true" outlineLevel="0" collapsed="false">
      <c r="J317" s="0"/>
    </row>
    <row r="318" customFormat="false" ht="15.75" hidden="false" customHeight="true" outlineLevel="0" collapsed="false">
      <c r="J318" s="0"/>
    </row>
    <row r="319" customFormat="false" ht="15.75" hidden="false" customHeight="true" outlineLevel="0" collapsed="false">
      <c r="J319" s="0"/>
    </row>
    <row r="320" customFormat="false" ht="15.75" hidden="false" customHeight="true" outlineLevel="0" collapsed="false">
      <c r="J320" s="0"/>
    </row>
    <row r="321" customFormat="false" ht="15.75" hidden="false" customHeight="true" outlineLevel="0" collapsed="false">
      <c r="J321" s="0"/>
    </row>
    <row r="322" customFormat="false" ht="15.75" hidden="false" customHeight="true" outlineLevel="0" collapsed="false">
      <c r="J322" s="0"/>
    </row>
    <row r="323" customFormat="false" ht="15.75" hidden="false" customHeight="true" outlineLevel="0" collapsed="false">
      <c r="J323" s="0"/>
    </row>
    <row r="324" customFormat="false" ht="15.75" hidden="false" customHeight="true" outlineLevel="0" collapsed="false">
      <c r="J324" s="0"/>
    </row>
    <row r="325" customFormat="false" ht="15.75" hidden="false" customHeight="true" outlineLevel="0" collapsed="false">
      <c r="J325" s="0"/>
    </row>
    <row r="326" customFormat="false" ht="15.75" hidden="false" customHeight="true" outlineLevel="0" collapsed="false">
      <c r="J326" s="0"/>
    </row>
    <row r="327" customFormat="false" ht="15.75" hidden="false" customHeight="true" outlineLevel="0" collapsed="false">
      <c r="J327" s="0"/>
    </row>
    <row r="328" customFormat="false" ht="15.75" hidden="false" customHeight="true" outlineLevel="0" collapsed="false">
      <c r="J328" s="0"/>
    </row>
    <row r="329" customFormat="false" ht="15.75" hidden="false" customHeight="true" outlineLevel="0" collapsed="false">
      <c r="J329" s="0"/>
    </row>
    <row r="330" customFormat="false" ht="15.75" hidden="false" customHeight="true" outlineLevel="0" collapsed="false">
      <c r="J330" s="0"/>
    </row>
    <row r="331" customFormat="false" ht="15.75" hidden="false" customHeight="true" outlineLevel="0" collapsed="false">
      <c r="J331" s="0"/>
    </row>
    <row r="332" customFormat="false" ht="15.75" hidden="false" customHeight="true" outlineLevel="0" collapsed="false">
      <c r="J332" s="0"/>
    </row>
    <row r="333" customFormat="false" ht="15.75" hidden="false" customHeight="true" outlineLevel="0" collapsed="false">
      <c r="J333" s="0"/>
    </row>
    <row r="334" customFormat="false" ht="15.75" hidden="false" customHeight="true" outlineLevel="0" collapsed="false">
      <c r="J334" s="0"/>
    </row>
    <row r="335" customFormat="false" ht="15.75" hidden="false" customHeight="true" outlineLevel="0" collapsed="false">
      <c r="J335" s="0"/>
    </row>
    <row r="336" customFormat="false" ht="15.75" hidden="false" customHeight="true" outlineLevel="0" collapsed="false">
      <c r="J336" s="0"/>
    </row>
    <row r="337" customFormat="false" ht="15.75" hidden="false" customHeight="true" outlineLevel="0" collapsed="false">
      <c r="J337" s="0"/>
    </row>
    <row r="338" customFormat="false" ht="15.75" hidden="false" customHeight="true" outlineLevel="0" collapsed="false">
      <c r="J338" s="0"/>
    </row>
    <row r="339" customFormat="false" ht="15.75" hidden="false" customHeight="true" outlineLevel="0" collapsed="false">
      <c r="J339" s="0"/>
    </row>
    <row r="340" customFormat="false" ht="15.75" hidden="false" customHeight="true" outlineLevel="0" collapsed="false">
      <c r="J340" s="0"/>
    </row>
    <row r="341" customFormat="false" ht="15.75" hidden="false" customHeight="true" outlineLevel="0" collapsed="false">
      <c r="J341" s="0"/>
    </row>
    <row r="342" customFormat="false" ht="15.75" hidden="false" customHeight="true" outlineLevel="0" collapsed="false">
      <c r="J342" s="0"/>
    </row>
    <row r="343" customFormat="false" ht="15.75" hidden="false" customHeight="true" outlineLevel="0" collapsed="false">
      <c r="J343" s="0"/>
    </row>
    <row r="344" customFormat="false" ht="15.75" hidden="false" customHeight="true" outlineLevel="0" collapsed="false">
      <c r="J344" s="0"/>
    </row>
    <row r="345" customFormat="false" ht="15.75" hidden="false" customHeight="true" outlineLevel="0" collapsed="false">
      <c r="J345" s="0"/>
    </row>
    <row r="346" customFormat="false" ht="15.75" hidden="false" customHeight="true" outlineLevel="0" collapsed="false">
      <c r="J346" s="0"/>
    </row>
    <row r="347" customFormat="false" ht="15.75" hidden="false" customHeight="true" outlineLevel="0" collapsed="false">
      <c r="J347" s="0"/>
    </row>
    <row r="348" customFormat="false" ht="15.75" hidden="false" customHeight="true" outlineLevel="0" collapsed="false">
      <c r="J348" s="0"/>
    </row>
    <row r="349" customFormat="false" ht="15.75" hidden="false" customHeight="true" outlineLevel="0" collapsed="false">
      <c r="J349" s="0"/>
    </row>
    <row r="350" customFormat="false" ht="15.75" hidden="false" customHeight="true" outlineLevel="0" collapsed="false">
      <c r="J350" s="0"/>
    </row>
    <row r="351" customFormat="false" ht="15.75" hidden="false" customHeight="true" outlineLevel="0" collapsed="false">
      <c r="J351" s="0"/>
    </row>
    <row r="352" customFormat="false" ht="15.75" hidden="false" customHeight="true" outlineLevel="0" collapsed="false">
      <c r="J352" s="0"/>
    </row>
    <row r="353" customFormat="false" ht="15.75" hidden="false" customHeight="true" outlineLevel="0" collapsed="false">
      <c r="J353" s="0"/>
    </row>
    <row r="354" customFormat="false" ht="15.75" hidden="false" customHeight="true" outlineLevel="0" collapsed="false">
      <c r="J354" s="0"/>
    </row>
    <row r="355" customFormat="false" ht="15.75" hidden="false" customHeight="true" outlineLevel="0" collapsed="false">
      <c r="J355" s="0"/>
    </row>
    <row r="356" customFormat="false" ht="15.75" hidden="false" customHeight="true" outlineLevel="0" collapsed="false">
      <c r="J356" s="0"/>
    </row>
    <row r="357" customFormat="false" ht="15.75" hidden="false" customHeight="true" outlineLevel="0" collapsed="false">
      <c r="J357" s="0"/>
    </row>
    <row r="358" customFormat="false" ht="15.75" hidden="false" customHeight="true" outlineLevel="0" collapsed="false">
      <c r="J358" s="0"/>
    </row>
    <row r="359" customFormat="false" ht="15.75" hidden="false" customHeight="true" outlineLevel="0" collapsed="false">
      <c r="J359" s="0"/>
    </row>
    <row r="360" customFormat="false" ht="15.75" hidden="false" customHeight="true" outlineLevel="0" collapsed="false">
      <c r="J360" s="0"/>
    </row>
    <row r="361" customFormat="false" ht="15.75" hidden="false" customHeight="true" outlineLevel="0" collapsed="false">
      <c r="J361" s="0"/>
    </row>
    <row r="362" customFormat="false" ht="15.75" hidden="false" customHeight="true" outlineLevel="0" collapsed="false">
      <c r="J362" s="0"/>
    </row>
    <row r="363" customFormat="false" ht="15.75" hidden="false" customHeight="true" outlineLevel="0" collapsed="false">
      <c r="J363" s="0"/>
    </row>
    <row r="364" customFormat="false" ht="15.75" hidden="false" customHeight="true" outlineLevel="0" collapsed="false">
      <c r="J364" s="0"/>
    </row>
    <row r="365" customFormat="false" ht="15.75" hidden="false" customHeight="true" outlineLevel="0" collapsed="false">
      <c r="J365" s="0"/>
    </row>
    <row r="366" customFormat="false" ht="15.75" hidden="false" customHeight="true" outlineLevel="0" collapsed="false">
      <c r="J366" s="0"/>
    </row>
    <row r="367" customFormat="false" ht="15.75" hidden="false" customHeight="true" outlineLevel="0" collapsed="false">
      <c r="J367" s="0"/>
    </row>
    <row r="368" customFormat="false" ht="15.75" hidden="false" customHeight="true" outlineLevel="0" collapsed="false">
      <c r="J368" s="0"/>
    </row>
    <row r="369" customFormat="false" ht="15.75" hidden="false" customHeight="true" outlineLevel="0" collapsed="false">
      <c r="J369" s="0"/>
    </row>
    <row r="370" customFormat="false" ht="15.75" hidden="false" customHeight="true" outlineLevel="0" collapsed="false">
      <c r="J370" s="0"/>
    </row>
    <row r="371" customFormat="false" ht="15.75" hidden="false" customHeight="true" outlineLevel="0" collapsed="false">
      <c r="J371" s="0"/>
    </row>
    <row r="372" customFormat="false" ht="15.75" hidden="false" customHeight="true" outlineLevel="0" collapsed="false">
      <c r="J372" s="0"/>
    </row>
    <row r="373" customFormat="false" ht="15.75" hidden="false" customHeight="true" outlineLevel="0" collapsed="false">
      <c r="J373" s="0"/>
    </row>
    <row r="374" customFormat="false" ht="15.75" hidden="false" customHeight="true" outlineLevel="0" collapsed="false">
      <c r="J374" s="0"/>
    </row>
    <row r="375" customFormat="false" ht="15.75" hidden="false" customHeight="true" outlineLevel="0" collapsed="false">
      <c r="J375" s="0"/>
    </row>
    <row r="376" customFormat="false" ht="15.75" hidden="false" customHeight="true" outlineLevel="0" collapsed="false">
      <c r="J376" s="0"/>
    </row>
    <row r="377" customFormat="false" ht="15.75" hidden="false" customHeight="true" outlineLevel="0" collapsed="false">
      <c r="J377" s="0"/>
    </row>
    <row r="378" customFormat="false" ht="15.75" hidden="false" customHeight="true" outlineLevel="0" collapsed="false">
      <c r="J378" s="0"/>
    </row>
    <row r="379" customFormat="false" ht="15.75" hidden="false" customHeight="true" outlineLevel="0" collapsed="false">
      <c r="J379" s="0"/>
    </row>
    <row r="380" customFormat="false" ht="15.75" hidden="false" customHeight="true" outlineLevel="0" collapsed="false">
      <c r="J380" s="0"/>
    </row>
    <row r="381" customFormat="false" ht="15.75" hidden="false" customHeight="true" outlineLevel="0" collapsed="false">
      <c r="J381" s="0"/>
    </row>
    <row r="382" customFormat="false" ht="15.75" hidden="false" customHeight="true" outlineLevel="0" collapsed="false">
      <c r="J382" s="0"/>
    </row>
    <row r="383" customFormat="false" ht="15.75" hidden="false" customHeight="true" outlineLevel="0" collapsed="false">
      <c r="J383" s="0"/>
    </row>
    <row r="384" customFormat="false" ht="15.75" hidden="false" customHeight="true" outlineLevel="0" collapsed="false">
      <c r="J384" s="0"/>
    </row>
    <row r="385" customFormat="false" ht="15.75" hidden="false" customHeight="true" outlineLevel="0" collapsed="false">
      <c r="J385" s="0"/>
    </row>
    <row r="386" customFormat="false" ht="15.75" hidden="false" customHeight="true" outlineLevel="0" collapsed="false">
      <c r="J386" s="0"/>
    </row>
    <row r="387" customFormat="false" ht="15.75" hidden="false" customHeight="true" outlineLevel="0" collapsed="false">
      <c r="J387" s="0"/>
    </row>
    <row r="388" customFormat="false" ht="15.75" hidden="false" customHeight="true" outlineLevel="0" collapsed="false">
      <c r="J388" s="0"/>
    </row>
    <row r="389" customFormat="false" ht="15.75" hidden="false" customHeight="true" outlineLevel="0" collapsed="false">
      <c r="J389" s="0"/>
    </row>
    <row r="390" customFormat="false" ht="15.75" hidden="false" customHeight="true" outlineLevel="0" collapsed="false">
      <c r="J390" s="0"/>
    </row>
    <row r="391" customFormat="false" ht="15.75" hidden="false" customHeight="true" outlineLevel="0" collapsed="false">
      <c r="J391" s="0"/>
    </row>
    <row r="392" customFormat="false" ht="15.75" hidden="false" customHeight="true" outlineLevel="0" collapsed="false">
      <c r="J392" s="0"/>
    </row>
    <row r="393" customFormat="false" ht="15.75" hidden="false" customHeight="true" outlineLevel="0" collapsed="false">
      <c r="J393" s="0"/>
    </row>
    <row r="394" customFormat="false" ht="15.75" hidden="false" customHeight="true" outlineLevel="0" collapsed="false">
      <c r="J394" s="0"/>
    </row>
    <row r="395" customFormat="false" ht="15.75" hidden="false" customHeight="true" outlineLevel="0" collapsed="false">
      <c r="J395" s="0"/>
    </row>
    <row r="396" customFormat="false" ht="15.75" hidden="false" customHeight="true" outlineLevel="0" collapsed="false">
      <c r="J396" s="0"/>
    </row>
    <row r="397" customFormat="false" ht="15.75" hidden="false" customHeight="true" outlineLevel="0" collapsed="false">
      <c r="J397" s="0"/>
    </row>
    <row r="398" customFormat="false" ht="15.75" hidden="false" customHeight="true" outlineLevel="0" collapsed="false">
      <c r="J398" s="0"/>
    </row>
    <row r="399" customFormat="false" ht="15.75" hidden="false" customHeight="true" outlineLevel="0" collapsed="false">
      <c r="J399" s="0"/>
    </row>
    <row r="400" customFormat="false" ht="15.75" hidden="false" customHeight="true" outlineLevel="0" collapsed="false">
      <c r="J400" s="0"/>
    </row>
    <row r="401" customFormat="false" ht="15.75" hidden="false" customHeight="true" outlineLevel="0" collapsed="false">
      <c r="J401" s="0"/>
    </row>
    <row r="402" customFormat="false" ht="15.75" hidden="false" customHeight="true" outlineLevel="0" collapsed="false">
      <c r="J402" s="0"/>
    </row>
    <row r="403" customFormat="false" ht="15.75" hidden="false" customHeight="true" outlineLevel="0" collapsed="false">
      <c r="J403" s="0"/>
    </row>
    <row r="404" customFormat="false" ht="15.75" hidden="false" customHeight="true" outlineLevel="0" collapsed="false">
      <c r="J404" s="0"/>
    </row>
    <row r="405" customFormat="false" ht="15.75" hidden="false" customHeight="true" outlineLevel="0" collapsed="false">
      <c r="J405" s="0"/>
    </row>
    <row r="406" customFormat="false" ht="15.75" hidden="false" customHeight="true" outlineLevel="0" collapsed="false">
      <c r="J406" s="0"/>
    </row>
    <row r="407" customFormat="false" ht="15.75" hidden="false" customHeight="true" outlineLevel="0" collapsed="false">
      <c r="J407" s="0"/>
    </row>
    <row r="408" customFormat="false" ht="15.75" hidden="false" customHeight="true" outlineLevel="0" collapsed="false">
      <c r="J408" s="0"/>
    </row>
    <row r="409" customFormat="false" ht="15.75" hidden="false" customHeight="true" outlineLevel="0" collapsed="false">
      <c r="J409" s="0"/>
    </row>
    <row r="410" customFormat="false" ht="15.75" hidden="false" customHeight="true" outlineLevel="0" collapsed="false">
      <c r="J410" s="0"/>
    </row>
    <row r="411" customFormat="false" ht="15.75" hidden="false" customHeight="true" outlineLevel="0" collapsed="false">
      <c r="J411" s="0"/>
    </row>
    <row r="412" customFormat="false" ht="15.75" hidden="false" customHeight="true" outlineLevel="0" collapsed="false">
      <c r="J412" s="0"/>
    </row>
    <row r="413" customFormat="false" ht="15.75" hidden="false" customHeight="true" outlineLevel="0" collapsed="false">
      <c r="J413" s="0"/>
    </row>
    <row r="414" customFormat="false" ht="15.75" hidden="false" customHeight="true" outlineLevel="0" collapsed="false">
      <c r="J414" s="0"/>
    </row>
    <row r="415" customFormat="false" ht="15.75" hidden="false" customHeight="true" outlineLevel="0" collapsed="false">
      <c r="J415" s="0"/>
    </row>
    <row r="416" customFormat="false" ht="15.75" hidden="false" customHeight="true" outlineLevel="0" collapsed="false">
      <c r="J416" s="0"/>
    </row>
    <row r="417" customFormat="false" ht="15.75" hidden="false" customHeight="true" outlineLevel="0" collapsed="false">
      <c r="J417" s="0"/>
    </row>
    <row r="418" customFormat="false" ht="15.75" hidden="false" customHeight="true" outlineLevel="0" collapsed="false">
      <c r="J418" s="0"/>
    </row>
    <row r="419" customFormat="false" ht="15.75" hidden="false" customHeight="true" outlineLevel="0" collapsed="false">
      <c r="J419" s="0"/>
    </row>
    <row r="420" customFormat="false" ht="15.75" hidden="false" customHeight="true" outlineLevel="0" collapsed="false">
      <c r="J420" s="0"/>
    </row>
    <row r="421" customFormat="false" ht="15.75" hidden="false" customHeight="true" outlineLevel="0" collapsed="false">
      <c r="J421" s="0"/>
    </row>
    <row r="422" customFormat="false" ht="15.75" hidden="false" customHeight="true" outlineLevel="0" collapsed="false">
      <c r="J422" s="0"/>
    </row>
    <row r="423" customFormat="false" ht="15.75" hidden="false" customHeight="true" outlineLevel="0" collapsed="false">
      <c r="J423" s="0"/>
    </row>
    <row r="424" customFormat="false" ht="15.75" hidden="false" customHeight="true" outlineLevel="0" collapsed="false">
      <c r="J424" s="0"/>
    </row>
    <row r="425" customFormat="false" ht="15.75" hidden="false" customHeight="true" outlineLevel="0" collapsed="false">
      <c r="J425" s="0"/>
    </row>
    <row r="426" customFormat="false" ht="15.75" hidden="false" customHeight="true" outlineLevel="0" collapsed="false">
      <c r="J426" s="0"/>
    </row>
    <row r="427" customFormat="false" ht="15.75" hidden="false" customHeight="true" outlineLevel="0" collapsed="false">
      <c r="J427" s="0"/>
    </row>
    <row r="428" customFormat="false" ht="15.75" hidden="false" customHeight="true" outlineLevel="0" collapsed="false">
      <c r="J428" s="0"/>
    </row>
    <row r="429" customFormat="false" ht="15.75" hidden="false" customHeight="true" outlineLevel="0" collapsed="false">
      <c r="J429" s="0"/>
    </row>
    <row r="430" customFormat="false" ht="15.75" hidden="false" customHeight="true" outlineLevel="0" collapsed="false">
      <c r="J430" s="0"/>
    </row>
    <row r="431" customFormat="false" ht="15.75" hidden="false" customHeight="true" outlineLevel="0" collapsed="false">
      <c r="J431" s="0"/>
    </row>
    <row r="432" customFormat="false" ht="15.75" hidden="false" customHeight="true" outlineLevel="0" collapsed="false">
      <c r="J432" s="0"/>
    </row>
    <row r="433" customFormat="false" ht="15.75" hidden="false" customHeight="true" outlineLevel="0" collapsed="false">
      <c r="J433" s="0"/>
    </row>
    <row r="434" customFormat="false" ht="15.75" hidden="false" customHeight="true" outlineLevel="0" collapsed="false">
      <c r="J434" s="0"/>
    </row>
    <row r="435" customFormat="false" ht="15.75" hidden="false" customHeight="true" outlineLevel="0" collapsed="false">
      <c r="J435" s="0"/>
    </row>
    <row r="436" customFormat="false" ht="15.75" hidden="false" customHeight="true" outlineLevel="0" collapsed="false">
      <c r="J436" s="0"/>
    </row>
    <row r="437" customFormat="false" ht="15.75" hidden="false" customHeight="true" outlineLevel="0" collapsed="false">
      <c r="J437" s="0"/>
    </row>
    <row r="438" customFormat="false" ht="15.75" hidden="false" customHeight="true" outlineLevel="0" collapsed="false">
      <c r="J438" s="0"/>
    </row>
    <row r="439" customFormat="false" ht="15.75" hidden="false" customHeight="true" outlineLevel="0" collapsed="false">
      <c r="J439" s="0"/>
    </row>
    <row r="440" customFormat="false" ht="15.75" hidden="false" customHeight="true" outlineLevel="0" collapsed="false">
      <c r="J440" s="0"/>
    </row>
    <row r="441" customFormat="false" ht="15.75" hidden="false" customHeight="true" outlineLevel="0" collapsed="false">
      <c r="J441" s="0"/>
    </row>
    <row r="442" customFormat="false" ht="15.75" hidden="false" customHeight="true" outlineLevel="0" collapsed="false">
      <c r="J442" s="0"/>
    </row>
    <row r="443" customFormat="false" ht="15.75" hidden="false" customHeight="true" outlineLevel="0" collapsed="false">
      <c r="J443" s="0"/>
    </row>
    <row r="444" customFormat="false" ht="15.75" hidden="false" customHeight="true" outlineLevel="0" collapsed="false">
      <c r="J444" s="0"/>
    </row>
    <row r="445" customFormat="false" ht="15.75" hidden="false" customHeight="true" outlineLevel="0" collapsed="false">
      <c r="J445" s="0"/>
    </row>
    <row r="446" customFormat="false" ht="15.75" hidden="false" customHeight="true" outlineLevel="0" collapsed="false">
      <c r="J446" s="0"/>
    </row>
    <row r="447" customFormat="false" ht="15.75" hidden="false" customHeight="true" outlineLevel="0" collapsed="false">
      <c r="J447" s="0"/>
    </row>
    <row r="448" customFormat="false" ht="15.75" hidden="false" customHeight="true" outlineLevel="0" collapsed="false">
      <c r="J448" s="0"/>
    </row>
    <row r="449" customFormat="false" ht="15.75" hidden="false" customHeight="true" outlineLevel="0" collapsed="false">
      <c r="J449" s="0"/>
    </row>
    <row r="450" customFormat="false" ht="15.75" hidden="false" customHeight="true" outlineLevel="0" collapsed="false">
      <c r="J450" s="0"/>
    </row>
    <row r="451" customFormat="false" ht="15.75" hidden="false" customHeight="true" outlineLevel="0" collapsed="false">
      <c r="J451" s="0"/>
    </row>
    <row r="452" customFormat="false" ht="15.75" hidden="false" customHeight="true" outlineLevel="0" collapsed="false">
      <c r="J452" s="0"/>
    </row>
    <row r="453" customFormat="false" ht="15.75" hidden="false" customHeight="true" outlineLevel="0" collapsed="false">
      <c r="J453" s="0"/>
    </row>
    <row r="454" customFormat="false" ht="15.75" hidden="false" customHeight="true" outlineLevel="0" collapsed="false">
      <c r="J454" s="0"/>
    </row>
    <row r="455" customFormat="false" ht="15.75" hidden="false" customHeight="true" outlineLevel="0" collapsed="false">
      <c r="J455" s="0"/>
    </row>
    <row r="456" customFormat="false" ht="15.75" hidden="false" customHeight="true" outlineLevel="0" collapsed="false">
      <c r="J456" s="0"/>
    </row>
    <row r="457" customFormat="false" ht="15.75" hidden="false" customHeight="true" outlineLevel="0" collapsed="false">
      <c r="J457" s="0"/>
    </row>
    <row r="458" customFormat="false" ht="15.75" hidden="false" customHeight="true" outlineLevel="0" collapsed="false">
      <c r="J458" s="0"/>
    </row>
    <row r="459" customFormat="false" ht="15.75" hidden="false" customHeight="true" outlineLevel="0" collapsed="false">
      <c r="J459" s="0"/>
    </row>
    <row r="460" customFormat="false" ht="15.75" hidden="false" customHeight="true" outlineLevel="0" collapsed="false">
      <c r="J460" s="0"/>
    </row>
    <row r="461" customFormat="false" ht="15.75" hidden="false" customHeight="true" outlineLevel="0" collapsed="false">
      <c r="J461" s="0"/>
    </row>
    <row r="462" customFormat="false" ht="15.75" hidden="false" customHeight="true" outlineLevel="0" collapsed="false">
      <c r="J462" s="0"/>
    </row>
    <row r="463" customFormat="false" ht="15.75" hidden="false" customHeight="true" outlineLevel="0" collapsed="false">
      <c r="J463" s="0"/>
    </row>
    <row r="464" customFormat="false" ht="15.75" hidden="false" customHeight="true" outlineLevel="0" collapsed="false">
      <c r="J464" s="0"/>
    </row>
    <row r="465" customFormat="false" ht="15.75" hidden="false" customHeight="true" outlineLevel="0" collapsed="false">
      <c r="J465" s="0"/>
    </row>
    <row r="466" customFormat="false" ht="15.75" hidden="false" customHeight="true" outlineLevel="0" collapsed="false">
      <c r="J466" s="0"/>
    </row>
    <row r="467" customFormat="false" ht="15.75" hidden="false" customHeight="true" outlineLevel="0" collapsed="false">
      <c r="J467" s="0"/>
    </row>
    <row r="468" customFormat="false" ht="15.75" hidden="false" customHeight="true" outlineLevel="0" collapsed="false">
      <c r="J468" s="0"/>
    </row>
    <row r="469" customFormat="false" ht="15.75" hidden="false" customHeight="true" outlineLevel="0" collapsed="false">
      <c r="J469" s="0"/>
    </row>
    <row r="470" customFormat="false" ht="15.75" hidden="false" customHeight="true" outlineLevel="0" collapsed="false">
      <c r="J470" s="0"/>
    </row>
    <row r="471" customFormat="false" ht="15.75" hidden="false" customHeight="true" outlineLevel="0" collapsed="false">
      <c r="J471" s="0"/>
    </row>
    <row r="472" customFormat="false" ht="15.75" hidden="false" customHeight="true" outlineLevel="0" collapsed="false">
      <c r="J472" s="0"/>
    </row>
    <row r="473" customFormat="false" ht="15.75" hidden="false" customHeight="true" outlineLevel="0" collapsed="false">
      <c r="J473" s="0"/>
    </row>
    <row r="474" customFormat="false" ht="15.75" hidden="false" customHeight="true" outlineLevel="0" collapsed="false">
      <c r="J474" s="0"/>
    </row>
    <row r="475" customFormat="false" ht="15.75" hidden="false" customHeight="true" outlineLevel="0" collapsed="false">
      <c r="J475" s="0"/>
    </row>
    <row r="476" customFormat="false" ht="15.75" hidden="false" customHeight="true" outlineLevel="0" collapsed="false">
      <c r="J476" s="0"/>
    </row>
    <row r="477" customFormat="false" ht="15.75" hidden="false" customHeight="true" outlineLevel="0" collapsed="false">
      <c r="J477" s="0"/>
    </row>
    <row r="478" customFormat="false" ht="15.75" hidden="false" customHeight="true" outlineLevel="0" collapsed="false">
      <c r="J478" s="0"/>
    </row>
    <row r="479" customFormat="false" ht="15.75" hidden="false" customHeight="true" outlineLevel="0" collapsed="false">
      <c r="J479" s="0"/>
    </row>
    <row r="480" customFormat="false" ht="15.75" hidden="false" customHeight="true" outlineLevel="0" collapsed="false">
      <c r="J480" s="0"/>
    </row>
    <row r="481" customFormat="false" ht="15.75" hidden="false" customHeight="true" outlineLevel="0" collapsed="false">
      <c r="J481" s="0"/>
    </row>
    <row r="482" customFormat="false" ht="15.75" hidden="false" customHeight="true" outlineLevel="0" collapsed="false">
      <c r="J482" s="0"/>
    </row>
    <row r="483" customFormat="false" ht="15.75" hidden="false" customHeight="true" outlineLevel="0" collapsed="false">
      <c r="J483" s="0"/>
    </row>
    <row r="484" customFormat="false" ht="15.75" hidden="false" customHeight="true" outlineLevel="0" collapsed="false">
      <c r="J484" s="0"/>
    </row>
    <row r="485" customFormat="false" ht="15.75" hidden="false" customHeight="true" outlineLevel="0" collapsed="false">
      <c r="J485" s="0"/>
    </row>
    <row r="486" customFormat="false" ht="15.75" hidden="false" customHeight="true" outlineLevel="0" collapsed="false">
      <c r="J486" s="0"/>
    </row>
    <row r="487" customFormat="false" ht="15.75" hidden="false" customHeight="true" outlineLevel="0" collapsed="false">
      <c r="J487" s="0"/>
    </row>
    <row r="488" customFormat="false" ht="15.75" hidden="false" customHeight="true" outlineLevel="0" collapsed="false">
      <c r="J488" s="0"/>
    </row>
    <row r="489" customFormat="false" ht="15.75" hidden="false" customHeight="true" outlineLevel="0" collapsed="false">
      <c r="J489" s="0"/>
    </row>
    <row r="490" customFormat="false" ht="15.75" hidden="false" customHeight="true" outlineLevel="0" collapsed="false">
      <c r="J490" s="0"/>
    </row>
    <row r="491" customFormat="false" ht="15.75" hidden="false" customHeight="true" outlineLevel="0" collapsed="false">
      <c r="J491" s="0"/>
    </row>
    <row r="492" customFormat="false" ht="15.75" hidden="false" customHeight="true" outlineLevel="0" collapsed="false">
      <c r="J492" s="0"/>
    </row>
    <row r="493" customFormat="false" ht="15.75" hidden="false" customHeight="true" outlineLevel="0" collapsed="false">
      <c r="J493" s="0"/>
    </row>
    <row r="494" customFormat="false" ht="15.75" hidden="false" customHeight="true" outlineLevel="0" collapsed="false">
      <c r="J494" s="0"/>
    </row>
    <row r="495" customFormat="false" ht="15.75" hidden="false" customHeight="true" outlineLevel="0" collapsed="false">
      <c r="J495" s="0"/>
    </row>
    <row r="496" customFormat="false" ht="15.75" hidden="false" customHeight="true" outlineLevel="0" collapsed="false">
      <c r="J496" s="0"/>
    </row>
    <row r="497" customFormat="false" ht="15.75" hidden="false" customHeight="true" outlineLevel="0" collapsed="false">
      <c r="J497" s="0"/>
    </row>
    <row r="498" customFormat="false" ht="15.75" hidden="false" customHeight="true" outlineLevel="0" collapsed="false">
      <c r="J498" s="0"/>
    </row>
    <row r="499" customFormat="false" ht="15.75" hidden="false" customHeight="true" outlineLevel="0" collapsed="false">
      <c r="J499" s="0"/>
    </row>
    <row r="500" customFormat="false" ht="15.75" hidden="false" customHeight="true" outlineLevel="0" collapsed="false">
      <c r="J500" s="0"/>
    </row>
    <row r="501" customFormat="false" ht="15.75" hidden="false" customHeight="true" outlineLevel="0" collapsed="false">
      <c r="J501" s="0"/>
    </row>
    <row r="502" customFormat="false" ht="15.75" hidden="false" customHeight="true" outlineLevel="0" collapsed="false">
      <c r="J502" s="0"/>
    </row>
    <row r="503" customFormat="false" ht="15.75" hidden="false" customHeight="true" outlineLevel="0" collapsed="false">
      <c r="J503" s="0"/>
    </row>
    <row r="504" customFormat="false" ht="15.75" hidden="false" customHeight="true" outlineLevel="0" collapsed="false">
      <c r="J504" s="0"/>
    </row>
    <row r="505" customFormat="false" ht="15.75" hidden="false" customHeight="true" outlineLevel="0" collapsed="false">
      <c r="J505" s="0"/>
    </row>
    <row r="506" customFormat="false" ht="15.75" hidden="false" customHeight="true" outlineLevel="0" collapsed="false">
      <c r="J506" s="0"/>
    </row>
    <row r="507" customFormat="false" ht="15.75" hidden="false" customHeight="true" outlineLevel="0" collapsed="false">
      <c r="J507" s="0"/>
    </row>
    <row r="508" customFormat="false" ht="15.75" hidden="false" customHeight="true" outlineLevel="0" collapsed="false">
      <c r="J508" s="0"/>
    </row>
    <row r="509" customFormat="false" ht="15.75" hidden="false" customHeight="true" outlineLevel="0" collapsed="false">
      <c r="J509" s="0"/>
    </row>
    <row r="510" customFormat="false" ht="15.75" hidden="false" customHeight="true" outlineLevel="0" collapsed="false">
      <c r="J510" s="0"/>
    </row>
    <row r="511" customFormat="false" ht="15.75" hidden="false" customHeight="true" outlineLevel="0" collapsed="false">
      <c r="J511" s="0"/>
    </row>
    <row r="512" customFormat="false" ht="15.75" hidden="false" customHeight="true" outlineLevel="0" collapsed="false">
      <c r="J512" s="0"/>
    </row>
    <row r="513" customFormat="false" ht="15.75" hidden="false" customHeight="true" outlineLevel="0" collapsed="false">
      <c r="J513" s="0"/>
    </row>
    <row r="514" customFormat="false" ht="15.75" hidden="false" customHeight="true" outlineLevel="0" collapsed="false">
      <c r="J514" s="0"/>
    </row>
    <row r="515" customFormat="false" ht="15.75" hidden="false" customHeight="true" outlineLevel="0" collapsed="false">
      <c r="J515" s="0"/>
    </row>
    <row r="516" customFormat="false" ht="15.75" hidden="false" customHeight="true" outlineLevel="0" collapsed="false">
      <c r="J516" s="0"/>
    </row>
    <row r="517" customFormat="false" ht="15.75" hidden="false" customHeight="true" outlineLevel="0" collapsed="false">
      <c r="J517" s="0"/>
    </row>
    <row r="518" customFormat="false" ht="15.75" hidden="false" customHeight="true" outlineLevel="0" collapsed="false">
      <c r="J518" s="0"/>
    </row>
    <row r="519" customFormat="false" ht="15.75" hidden="false" customHeight="true" outlineLevel="0" collapsed="false">
      <c r="J519" s="0"/>
    </row>
    <row r="520" customFormat="false" ht="15.75" hidden="false" customHeight="true" outlineLevel="0" collapsed="false">
      <c r="J520" s="0"/>
    </row>
    <row r="521" customFormat="false" ht="15.75" hidden="false" customHeight="true" outlineLevel="0" collapsed="false">
      <c r="J521" s="0"/>
    </row>
    <row r="522" customFormat="false" ht="15.75" hidden="false" customHeight="true" outlineLevel="0" collapsed="false">
      <c r="J522" s="0"/>
    </row>
    <row r="523" customFormat="false" ht="15.75" hidden="false" customHeight="true" outlineLevel="0" collapsed="false">
      <c r="J523" s="0"/>
    </row>
    <row r="524" customFormat="false" ht="15.75" hidden="false" customHeight="true" outlineLevel="0" collapsed="false">
      <c r="J524" s="0"/>
    </row>
    <row r="525" customFormat="false" ht="15.75" hidden="false" customHeight="true" outlineLevel="0" collapsed="false">
      <c r="J525" s="0"/>
    </row>
    <row r="526" customFormat="false" ht="15.75" hidden="false" customHeight="true" outlineLevel="0" collapsed="false">
      <c r="J526" s="0"/>
    </row>
    <row r="527" customFormat="false" ht="15.75" hidden="false" customHeight="true" outlineLevel="0" collapsed="false">
      <c r="J527" s="0"/>
    </row>
    <row r="528" customFormat="false" ht="15.75" hidden="false" customHeight="true" outlineLevel="0" collapsed="false">
      <c r="J528" s="0"/>
    </row>
    <row r="529" customFormat="false" ht="15.75" hidden="false" customHeight="true" outlineLevel="0" collapsed="false">
      <c r="J529" s="0"/>
    </row>
    <row r="530" customFormat="false" ht="15.75" hidden="false" customHeight="true" outlineLevel="0" collapsed="false">
      <c r="J530" s="0"/>
    </row>
    <row r="531" customFormat="false" ht="15.75" hidden="false" customHeight="true" outlineLevel="0" collapsed="false">
      <c r="J531" s="0"/>
    </row>
    <row r="532" customFormat="false" ht="15.75" hidden="false" customHeight="true" outlineLevel="0" collapsed="false">
      <c r="J532" s="0"/>
    </row>
    <row r="533" customFormat="false" ht="15.75" hidden="false" customHeight="true" outlineLevel="0" collapsed="false">
      <c r="J533" s="0"/>
    </row>
    <row r="534" customFormat="false" ht="15.75" hidden="false" customHeight="true" outlineLevel="0" collapsed="false">
      <c r="J534" s="0"/>
    </row>
    <row r="535" customFormat="false" ht="15.75" hidden="false" customHeight="true" outlineLevel="0" collapsed="false">
      <c r="J535" s="0"/>
    </row>
    <row r="536" customFormat="false" ht="15.75" hidden="false" customHeight="true" outlineLevel="0" collapsed="false">
      <c r="J536" s="0"/>
    </row>
    <row r="537" customFormat="false" ht="15.75" hidden="false" customHeight="true" outlineLevel="0" collapsed="false">
      <c r="J537" s="0"/>
    </row>
    <row r="538" customFormat="false" ht="15.75" hidden="false" customHeight="true" outlineLevel="0" collapsed="false">
      <c r="J538" s="0"/>
    </row>
    <row r="539" customFormat="false" ht="15.75" hidden="false" customHeight="true" outlineLevel="0" collapsed="false">
      <c r="J539" s="0"/>
    </row>
    <row r="540" customFormat="false" ht="15.75" hidden="false" customHeight="true" outlineLevel="0" collapsed="false">
      <c r="J540" s="0"/>
    </row>
    <row r="541" customFormat="false" ht="15.75" hidden="false" customHeight="true" outlineLevel="0" collapsed="false">
      <c r="J541" s="0"/>
    </row>
    <row r="542" customFormat="false" ht="15.75" hidden="false" customHeight="true" outlineLevel="0" collapsed="false">
      <c r="J542" s="0"/>
    </row>
    <row r="543" customFormat="false" ht="15.75" hidden="false" customHeight="true" outlineLevel="0" collapsed="false">
      <c r="J543" s="0"/>
    </row>
    <row r="544" customFormat="false" ht="15.75" hidden="false" customHeight="true" outlineLevel="0" collapsed="false">
      <c r="J544" s="0"/>
    </row>
    <row r="545" customFormat="false" ht="15.75" hidden="false" customHeight="true" outlineLevel="0" collapsed="false">
      <c r="J545" s="0"/>
    </row>
    <row r="546" customFormat="false" ht="15.75" hidden="false" customHeight="true" outlineLevel="0" collapsed="false">
      <c r="J546" s="0"/>
    </row>
    <row r="547" customFormat="false" ht="15.75" hidden="false" customHeight="true" outlineLevel="0" collapsed="false">
      <c r="J547" s="0"/>
    </row>
    <row r="548" customFormat="false" ht="15.75" hidden="false" customHeight="true" outlineLevel="0" collapsed="false">
      <c r="J548" s="0"/>
    </row>
    <row r="549" customFormat="false" ht="15.75" hidden="false" customHeight="true" outlineLevel="0" collapsed="false">
      <c r="J549" s="0"/>
    </row>
    <row r="550" customFormat="false" ht="15.75" hidden="false" customHeight="true" outlineLevel="0" collapsed="false">
      <c r="J550" s="0"/>
    </row>
    <row r="551" customFormat="false" ht="15.75" hidden="false" customHeight="true" outlineLevel="0" collapsed="false">
      <c r="J551" s="0"/>
    </row>
    <row r="552" customFormat="false" ht="15.75" hidden="false" customHeight="true" outlineLevel="0" collapsed="false">
      <c r="J552" s="0"/>
    </row>
    <row r="553" customFormat="false" ht="15.75" hidden="false" customHeight="true" outlineLevel="0" collapsed="false">
      <c r="J553" s="0"/>
    </row>
    <row r="554" customFormat="false" ht="15.75" hidden="false" customHeight="true" outlineLevel="0" collapsed="false">
      <c r="J554" s="0"/>
    </row>
    <row r="555" customFormat="false" ht="15.75" hidden="false" customHeight="true" outlineLevel="0" collapsed="false">
      <c r="J555" s="0"/>
    </row>
    <row r="556" customFormat="false" ht="15.75" hidden="false" customHeight="true" outlineLevel="0" collapsed="false">
      <c r="J556" s="0"/>
    </row>
    <row r="557" customFormat="false" ht="15.75" hidden="false" customHeight="true" outlineLevel="0" collapsed="false">
      <c r="J557" s="0"/>
    </row>
    <row r="558" customFormat="false" ht="15.75" hidden="false" customHeight="true" outlineLevel="0" collapsed="false">
      <c r="J558" s="0"/>
    </row>
    <row r="559" customFormat="false" ht="15.75" hidden="false" customHeight="true" outlineLevel="0" collapsed="false">
      <c r="J559" s="0"/>
    </row>
    <row r="560" customFormat="false" ht="15.75" hidden="false" customHeight="true" outlineLevel="0" collapsed="false">
      <c r="J560" s="0"/>
    </row>
    <row r="561" customFormat="false" ht="15.75" hidden="false" customHeight="true" outlineLevel="0" collapsed="false">
      <c r="J561" s="0"/>
    </row>
    <row r="562" customFormat="false" ht="15.75" hidden="false" customHeight="true" outlineLevel="0" collapsed="false">
      <c r="J562" s="0"/>
    </row>
    <row r="563" customFormat="false" ht="15.75" hidden="false" customHeight="true" outlineLevel="0" collapsed="false">
      <c r="J563" s="0"/>
    </row>
    <row r="564" customFormat="false" ht="15.75" hidden="false" customHeight="true" outlineLevel="0" collapsed="false">
      <c r="J564" s="0"/>
    </row>
    <row r="565" customFormat="false" ht="15.75" hidden="false" customHeight="true" outlineLevel="0" collapsed="false">
      <c r="J565" s="0"/>
    </row>
    <row r="566" customFormat="false" ht="15.75" hidden="false" customHeight="true" outlineLevel="0" collapsed="false">
      <c r="J566" s="0"/>
    </row>
    <row r="567" customFormat="false" ht="15.75" hidden="false" customHeight="true" outlineLevel="0" collapsed="false">
      <c r="J567" s="0"/>
    </row>
    <row r="568" customFormat="false" ht="15.75" hidden="false" customHeight="true" outlineLevel="0" collapsed="false">
      <c r="J568" s="0"/>
    </row>
    <row r="569" customFormat="false" ht="15.75" hidden="false" customHeight="true" outlineLevel="0" collapsed="false">
      <c r="J569" s="0"/>
    </row>
    <row r="570" customFormat="false" ht="15.75" hidden="false" customHeight="true" outlineLevel="0" collapsed="false">
      <c r="J570" s="0"/>
    </row>
    <row r="571" customFormat="false" ht="15.75" hidden="false" customHeight="true" outlineLevel="0" collapsed="false">
      <c r="J571" s="0"/>
    </row>
    <row r="572" customFormat="false" ht="15.75" hidden="false" customHeight="true" outlineLevel="0" collapsed="false">
      <c r="J572" s="0"/>
    </row>
    <row r="573" customFormat="false" ht="15.75" hidden="false" customHeight="true" outlineLevel="0" collapsed="false">
      <c r="J573" s="0"/>
    </row>
    <row r="574" customFormat="false" ht="15.75" hidden="false" customHeight="true" outlineLevel="0" collapsed="false">
      <c r="J574" s="0"/>
    </row>
    <row r="575" customFormat="false" ht="15.75" hidden="false" customHeight="true" outlineLevel="0" collapsed="false">
      <c r="J575" s="0"/>
    </row>
    <row r="576" customFormat="false" ht="15.75" hidden="false" customHeight="true" outlineLevel="0" collapsed="false">
      <c r="J576" s="0"/>
    </row>
    <row r="577" customFormat="false" ht="15.75" hidden="false" customHeight="true" outlineLevel="0" collapsed="false">
      <c r="J577" s="0"/>
    </row>
    <row r="578" customFormat="false" ht="15.75" hidden="false" customHeight="true" outlineLevel="0" collapsed="false">
      <c r="J578" s="0"/>
    </row>
    <row r="579" customFormat="false" ht="15.75" hidden="false" customHeight="true" outlineLevel="0" collapsed="false">
      <c r="J579" s="0"/>
    </row>
    <row r="580" customFormat="false" ht="15.75" hidden="false" customHeight="true" outlineLevel="0" collapsed="false">
      <c r="J580" s="0"/>
    </row>
    <row r="581" customFormat="false" ht="15.75" hidden="false" customHeight="true" outlineLevel="0" collapsed="false">
      <c r="J581" s="0"/>
    </row>
    <row r="582" customFormat="false" ht="15.75" hidden="false" customHeight="true" outlineLevel="0" collapsed="false">
      <c r="J582" s="0"/>
    </row>
    <row r="583" customFormat="false" ht="15.75" hidden="false" customHeight="true" outlineLevel="0" collapsed="false">
      <c r="J583" s="0"/>
    </row>
    <row r="584" customFormat="false" ht="15.75" hidden="false" customHeight="true" outlineLevel="0" collapsed="false">
      <c r="J584" s="0"/>
    </row>
    <row r="585" customFormat="false" ht="15.75" hidden="false" customHeight="true" outlineLevel="0" collapsed="false">
      <c r="J585" s="0"/>
    </row>
    <row r="586" customFormat="false" ht="15.75" hidden="false" customHeight="true" outlineLevel="0" collapsed="false">
      <c r="J586" s="0"/>
    </row>
    <row r="587" customFormat="false" ht="15.75" hidden="false" customHeight="true" outlineLevel="0" collapsed="false">
      <c r="J587" s="0"/>
    </row>
    <row r="588" customFormat="false" ht="15.75" hidden="false" customHeight="true" outlineLevel="0" collapsed="false">
      <c r="J588" s="0"/>
    </row>
    <row r="589" customFormat="false" ht="15.75" hidden="false" customHeight="true" outlineLevel="0" collapsed="false">
      <c r="J589" s="0"/>
    </row>
    <row r="590" customFormat="false" ht="15.75" hidden="false" customHeight="true" outlineLevel="0" collapsed="false">
      <c r="J590" s="0"/>
    </row>
    <row r="591" customFormat="false" ht="15.75" hidden="false" customHeight="true" outlineLevel="0" collapsed="false">
      <c r="J591" s="0"/>
    </row>
    <row r="592" customFormat="false" ht="15.75" hidden="false" customHeight="true" outlineLevel="0" collapsed="false">
      <c r="J592" s="0"/>
    </row>
    <row r="593" customFormat="false" ht="15.75" hidden="false" customHeight="true" outlineLevel="0" collapsed="false">
      <c r="J593" s="0"/>
    </row>
    <row r="594" customFormat="false" ht="15.75" hidden="false" customHeight="true" outlineLevel="0" collapsed="false">
      <c r="J594" s="0"/>
    </row>
    <row r="595" customFormat="false" ht="15.75" hidden="false" customHeight="true" outlineLevel="0" collapsed="false">
      <c r="J595" s="0"/>
    </row>
    <row r="596" customFormat="false" ht="15.75" hidden="false" customHeight="true" outlineLevel="0" collapsed="false">
      <c r="J596" s="0"/>
    </row>
    <row r="597" customFormat="false" ht="15.75" hidden="false" customHeight="true" outlineLevel="0" collapsed="false">
      <c r="J597" s="0"/>
    </row>
    <row r="598" customFormat="false" ht="15.75" hidden="false" customHeight="true" outlineLevel="0" collapsed="false">
      <c r="J598" s="0"/>
    </row>
    <row r="599" customFormat="false" ht="15.75" hidden="false" customHeight="true" outlineLevel="0" collapsed="false">
      <c r="J599" s="0"/>
    </row>
    <row r="600" customFormat="false" ht="15.75" hidden="false" customHeight="true" outlineLevel="0" collapsed="false">
      <c r="J600" s="0"/>
    </row>
    <row r="601" customFormat="false" ht="15.75" hidden="false" customHeight="true" outlineLevel="0" collapsed="false">
      <c r="J601" s="0"/>
    </row>
    <row r="602" customFormat="false" ht="15.75" hidden="false" customHeight="true" outlineLevel="0" collapsed="false">
      <c r="J602" s="0"/>
    </row>
    <row r="603" customFormat="false" ht="15.75" hidden="false" customHeight="true" outlineLevel="0" collapsed="false">
      <c r="J603" s="0"/>
    </row>
    <row r="604" customFormat="false" ht="15.75" hidden="false" customHeight="true" outlineLevel="0" collapsed="false">
      <c r="J604" s="0"/>
    </row>
    <row r="605" customFormat="false" ht="15.75" hidden="false" customHeight="true" outlineLevel="0" collapsed="false">
      <c r="J605" s="0"/>
    </row>
    <row r="606" customFormat="false" ht="15.75" hidden="false" customHeight="true" outlineLevel="0" collapsed="false">
      <c r="J606" s="0"/>
    </row>
    <row r="607" customFormat="false" ht="15.75" hidden="false" customHeight="true" outlineLevel="0" collapsed="false">
      <c r="J607" s="0"/>
    </row>
    <row r="608" customFormat="false" ht="15.75" hidden="false" customHeight="true" outlineLevel="0" collapsed="false">
      <c r="J608" s="0"/>
    </row>
    <row r="609" customFormat="false" ht="15.75" hidden="false" customHeight="true" outlineLevel="0" collapsed="false">
      <c r="J609" s="0"/>
    </row>
    <row r="610" customFormat="false" ht="15.75" hidden="false" customHeight="true" outlineLevel="0" collapsed="false">
      <c r="J610" s="0"/>
    </row>
    <row r="611" customFormat="false" ht="15.75" hidden="false" customHeight="true" outlineLevel="0" collapsed="false">
      <c r="J611" s="0"/>
    </row>
    <row r="612" customFormat="false" ht="15.75" hidden="false" customHeight="true" outlineLevel="0" collapsed="false">
      <c r="J612" s="0"/>
    </row>
    <row r="613" customFormat="false" ht="15.75" hidden="false" customHeight="true" outlineLevel="0" collapsed="false">
      <c r="J613" s="0"/>
    </row>
    <row r="614" customFormat="false" ht="15.75" hidden="false" customHeight="true" outlineLevel="0" collapsed="false">
      <c r="J614" s="0"/>
    </row>
    <row r="615" customFormat="false" ht="15.75" hidden="false" customHeight="true" outlineLevel="0" collapsed="false">
      <c r="J615" s="0"/>
    </row>
    <row r="616" customFormat="false" ht="15.75" hidden="false" customHeight="true" outlineLevel="0" collapsed="false">
      <c r="J616" s="0"/>
    </row>
    <row r="617" customFormat="false" ht="15.75" hidden="false" customHeight="true" outlineLevel="0" collapsed="false">
      <c r="J617" s="0"/>
    </row>
    <row r="618" customFormat="false" ht="15.75" hidden="false" customHeight="true" outlineLevel="0" collapsed="false">
      <c r="J618" s="0"/>
    </row>
    <row r="619" customFormat="false" ht="15.75" hidden="false" customHeight="true" outlineLevel="0" collapsed="false">
      <c r="J619" s="0"/>
    </row>
    <row r="620" customFormat="false" ht="15.75" hidden="false" customHeight="true" outlineLevel="0" collapsed="false">
      <c r="J620" s="0"/>
    </row>
    <row r="621" customFormat="false" ht="15.75" hidden="false" customHeight="true" outlineLevel="0" collapsed="false">
      <c r="J621" s="0"/>
    </row>
    <row r="622" customFormat="false" ht="15.75" hidden="false" customHeight="true" outlineLevel="0" collapsed="false">
      <c r="J622" s="0"/>
    </row>
    <row r="623" customFormat="false" ht="15.75" hidden="false" customHeight="true" outlineLevel="0" collapsed="false">
      <c r="J623" s="0"/>
    </row>
    <row r="624" customFormat="false" ht="15.75" hidden="false" customHeight="true" outlineLevel="0" collapsed="false">
      <c r="J624" s="0"/>
    </row>
    <row r="625" customFormat="false" ht="15.75" hidden="false" customHeight="true" outlineLevel="0" collapsed="false">
      <c r="J625" s="0"/>
    </row>
    <row r="626" customFormat="false" ht="15.75" hidden="false" customHeight="true" outlineLevel="0" collapsed="false">
      <c r="J626" s="0"/>
    </row>
    <row r="627" customFormat="false" ht="15.75" hidden="false" customHeight="true" outlineLevel="0" collapsed="false">
      <c r="J627" s="0"/>
    </row>
    <row r="628" customFormat="false" ht="15.75" hidden="false" customHeight="true" outlineLevel="0" collapsed="false">
      <c r="J628" s="0"/>
    </row>
    <row r="629" customFormat="false" ht="15.75" hidden="false" customHeight="true" outlineLevel="0" collapsed="false">
      <c r="J629" s="0"/>
    </row>
    <row r="630" customFormat="false" ht="15.75" hidden="false" customHeight="true" outlineLevel="0" collapsed="false">
      <c r="J630" s="0"/>
    </row>
    <row r="631" customFormat="false" ht="15.75" hidden="false" customHeight="true" outlineLevel="0" collapsed="false">
      <c r="J631" s="0"/>
    </row>
    <row r="632" customFormat="false" ht="15.75" hidden="false" customHeight="true" outlineLevel="0" collapsed="false">
      <c r="J632" s="0"/>
    </row>
    <row r="633" customFormat="false" ht="15.75" hidden="false" customHeight="true" outlineLevel="0" collapsed="false">
      <c r="J633" s="0"/>
    </row>
    <row r="634" customFormat="false" ht="15.75" hidden="false" customHeight="true" outlineLevel="0" collapsed="false">
      <c r="J634" s="0"/>
    </row>
    <row r="635" customFormat="false" ht="15.75" hidden="false" customHeight="true" outlineLevel="0" collapsed="false">
      <c r="J635" s="0"/>
    </row>
    <row r="636" customFormat="false" ht="15.75" hidden="false" customHeight="true" outlineLevel="0" collapsed="false">
      <c r="J636" s="0"/>
    </row>
    <row r="637" customFormat="false" ht="15.75" hidden="false" customHeight="true" outlineLevel="0" collapsed="false">
      <c r="J637" s="0"/>
    </row>
    <row r="638" customFormat="false" ht="15.75" hidden="false" customHeight="true" outlineLevel="0" collapsed="false">
      <c r="J638" s="0"/>
    </row>
    <row r="639" customFormat="false" ht="15.75" hidden="false" customHeight="true" outlineLevel="0" collapsed="false">
      <c r="J639" s="0"/>
    </row>
    <row r="640" customFormat="false" ht="15.75" hidden="false" customHeight="true" outlineLevel="0" collapsed="false">
      <c r="J640" s="0"/>
    </row>
    <row r="641" customFormat="false" ht="15.75" hidden="false" customHeight="true" outlineLevel="0" collapsed="false">
      <c r="J641" s="0"/>
    </row>
    <row r="642" customFormat="false" ht="15.75" hidden="false" customHeight="true" outlineLevel="0" collapsed="false">
      <c r="J642" s="0"/>
    </row>
    <row r="643" customFormat="false" ht="15.75" hidden="false" customHeight="true" outlineLevel="0" collapsed="false">
      <c r="J643" s="0"/>
    </row>
    <row r="644" customFormat="false" ht="15.75" hidden="false" customHeight="true" outlineLevel="0" collapsed="false">
      <c r="J644" s="0"/>
    </row>
    <row r="645" customFormat="false" ht="15.75" hidden="false" customHeight="true" outlineLevel="0" collapsed="false">
      <c r="J645" s="0"/>
    </row>
    <row r="646" customFormat="false" ht="15.75" hidden="false" customHeight="true" outlineLevel="0" collapsed="false">
      <c r="J646" s="0"/>
    </row>
    <row r="647" customFormat="false" ht="15.75" hidden="false" customHeight="true" outlineLevel="0" collapsed="false">
      <c r="J647" s="0"/>
    </row>
    <row r="648" customFormat="false" ht="15.75" hidden="false" customHeight="true" outlineLevel="0" collapsed="false">
      <c r="J648" s="0"/>
    </row>
    <row r="649" customFormat="false" ht="15.75" hidden="false" customHeight="true" outlineLevel="0" collapsed="false">
      <c r="J649" s="0"/>
    </row>
    <row r="650" customFormat="false" ht="15.75" hidden="false" customHeight="true" outlineLevel="0" collapsed="false">
      <c r="J650" s="0"/>
    </row>
    <row r="651" customFormat="false" ht="15.75" hidden="false" customHeight="true" outlineLevel="0" collapsed="false">
      <c r="J651" s="0"/>
    </row>
    <row r="652" customFormat="false" ht="15.75" hidden="false" customHeight="true" outlineLevel="0" collapsed="false">
      <c r="J652" s="0"/>
    </row>
    <row r="653" customFormat="false" ht="15.75" hidden="false" customHeight="true" outlineLevel="0" collapsed="false">
      <c r="J653" s="0"/>
    </row>
    <row r="654" customFormat="false" ht="15.75" hidden="false" customHeight="true" outlineLevel="0" collapsed="false">
      <c r="J654" s="0"/>
    </row>
    <row r="655" customFormat="false" ht="15.75" hidden="false" customHeight="true" outlineLevel="0" collapsed="false">
      <c r="J655" s="0"/>
    </row>
    <row r="656" customFormat="false" ht="15.75" hidden="false" customHeight="true" outlineLevel="0" collapsed="false">
      <c r="J656" s="0"/>
    </row>
    <row r="657" customFormat="false" ht="15.75" hidden="false" customHeight="true" outlineLevel="0" collapsed="false">
      <c r="J657" s="0"/>
    </row>
    <row r="658" customFormat="false" ht="15.75" hidden="false" customHeight="true" outlineLevel="0" collapsed="false">
      <c r="J658" s="0"/>
    </row>
    <row r="659" customFormat="false" ht="15.75" hidden="false" customHeight="true" outlineLevel="0" collapsed="false">
      <c r="J659" s="0"/>
    </row>
    <row r="660" customFormat="false" ht="15.75" hidden="false" customHeight="true" outlineLevel="0" collapsed="false">
      <c r="J660" s="0"/>
    </row>
    <row r="661" customFormat="false" ht="15.75" hidden="false" customHeight="true" outlineLevel="0" collapsed="false">
      <c r="J661" s="0"/>
    </row>
    <row r="662" customFormat="false" ht="15.75" hidden="false" customHeight="true" outlineLevel="0" collapsed="false">
      <c r="J662" s="0"/>
    </row>
    <row r="663" customFormat="false" ht="15.75" hidden="false" customHeight="true" outlineLevel="0" collapsed="false">
      <c r="J663" s="0"/>
    </row>
    <row r="664" customFormat="false" ht="15.75" hidden="false" customHeight="true" outlineLevel="0" collapsed="false">
      <c r="J664" s="0"/>
    </row>
    <row r="665" customFormat="false" ht="15.75" hidden="false" customHeight="true" outlineLevel="0" collapsed="false">
      <c r="J665" s="0"/>
    </row>
    <row r="666" customFormat="false" ht="15.75" hidden="false" customHeight="true" outlineLevel="0" collapsed="false">
      <c r="J666" s="0"/>
    </row>
    <row r="667" customFormat="false" ht="15.75" hidden="false" customHeight="true" outlineLevel="0" collapsed="false">
      <c r="J667" s="0"/>
    </row>
    <row r="668" customFormat="false" ht="15.75" hidden="false" customHeight="true" outlineLevel="0" collapsed="false">
      <c r="J668" s="0"/>
    </row>
    <row r="669" customFormat="false" ht="15.75" hidden="false" customHeight="true" outlineLevel="0" collapsed="false">
      <c r="J669" s="0"/>
    </row>
    <row r="670" customFormat="false" ht="15.75" hidden="false" customHeight="true" outlineLevel="0" collapsed="false">
      <c r="J670" s="0"/>
    </row>
    <row r="671" customFormat="false" ht="15.75" hidden="false" customHeight="true" outlineLevel="0" collapsed="false">
      <c r="J671" s="0"/>
    </row>
    <row r="672" customFormat="false" ht="15.75" hidden="false" customHeight="true" outlineLevel="0" collapsed="false">
      <c r="J672" s="0"/>
    </row>
    <row r="673" customFormat="false" ht="15.75" hidden="false" customHeight="true" outlineLevel="0" collapsed="false">
      <c r="J673" s="0"/>
    </row>
    <row r="674" customFormat="false" ht="15.75" hidden="false" customHeight="true" outlineLevel="0" collapsed="false">
      <c r="J674" s="0"/>
    </row>
    <row r="675" customFormat="false" ht="15.75" hidden="false" customHeight="true" outlineLevel="0" collapsed="false">
      <c r="J675" s="0"/>
    </row>
    <row r="676" customFormat="false" ht="15.75" hidden="false" customHeight="true" outlineLevel="0" collapsed="false">
      <c r="J676" s="0"/>
    </row>
    <row r="677" customFormat="false" ht="15.75" hidden="false" customHeight="true" outlineLevel="0" collapsed="false">
      <c r="J677" s="0"/>
    </row>
    <row r="678" customFormat="false" ht="15.75" hidden="false" customHeight="true" outlineLevel="0" collapsed="false">
      <c r="J678" s="0"/>
    </row>
    <row r="679" customFormat="false" ht="15.75" hidden="false" customHeight="true" outlineLevel="0" collapsed="false">
      <c r="J679" s="0"/>
    </row>
    <row r="680" customFormat="false" ht="15.75" hidden="false" customHeight="true" outlineLevel="0" collapsed="false">
      <c r="J680" s="0"/>
    </row>
    <row r="681" customFormat="false" ht="15.75" hidden="false" customHeight="true" outlineLevel="0" collapsed="false">
      <c r="J681" s="0"/>
    </row>
    <row r="682" customFormat="false" ht="15.75" hidden="false" customHeight="true" outlineLevel="0" collapsed="false">
      <c r="J682" s="0"/>
    </row>
    <row r="683" customFormat="false" ht="15.75" hidden="false" customHeight="true" outlineLevel="0" collapsed="false">
      <c r="J683" s="0"/>
    </row>
    <row r="684" customFormat="false" ht="15.75" hidden="false" customHeight="true" outlineLevel="0" collapsed="false">
      <c r="J684" s="0"/>
    </row>
    <row r="685" customFormat="false" ht="15.75" hidden="false" customHeight="true" outlineLevel="0" collapsed="false">
      <c r="J685" s="0"/>
    </row>
    <row r="686" customFormat="false" ht="15.75" hidden="false" customHeight="true" outlineLevel="0" collapsed="false">
      <c r="J686" s="0"/>
    </row>
    <row r="687" customFormat="false" ht="15.75" hidden="false" customHeight="true" outlineLevel="0" collapsed="false">
      <c r="J687" s="0"/>
    </row>
    <row r="688" customFormat="false" ht="15.75" hidden="false" customHeight="true" outlineLevel="0" collapsed="false">
      <c r="J688" s="0"/>
    </row>
    <row r="689" customFormat="false" ht="15.75" hidden="false" customHeight="true" outlineLevel="0" collapsed="false">
      <c r="J689" s="0"/>
    </row>
    <row r="690" customFormat="false" ht="15.75" hidden="false" customHeight="true" outlineLevel="0" collapsed="false">
      <c r="J690" s="0"/>
    </row>
    <row r="691" customFormat="false" ht="15.75" hidden="false" customHeight="true" outlineLevel="0" collapsed="false">
      <c r="J691" s="0"/>
    </row>
    <row r="692" customFormat="false" ht="15.75" hidden="false" customHeight="true" outlineLevel="0" collapsed="false">
      <c r="J692" s="0"/>
    </row>
    <row r="693" customFormat="false" ht="15.75" hidden="false" customHeight="true" outlineLevel="0" collapsed="false">
      <c r="J693" s="0"/>
    </row>
    <row r="694" customFormat="false" ht="15.75" hidden="false" customHeight="true" outlineLevel="0" collapsed="false">
      <c r="J694" s="0"/>
    </row>
    <row r="695" customFormat="false" ht="15.75" hidden="false" customHeight="true" outlineLevel="0" collapsed="false">
      <c r="J695" s="0"/>
    </row>
    <row r="696" customFormat="false" ht="15.75" hidden="false" customHeight="true" outlineLevel="0" collapsed="false">
      <c r="J696" s="0"/>
    </row>
    <row r="697" customFormat="false" ht="15.75" hidden="false" customHeight="true" outlineLevel="0" collapsed="false">
      <c r="J697" s="0"/>
    </row>
    <row r="698" customFormat="false" ht="15.75" hidden="false" customHeight="true" outlineLevel="0" collapsed="false">
      <c r="J698" s="0"/>
    </row>
    <row r="699" customFormat="false" ht="15.75" hidden="false" customHeight="true" outlineLevel="0" collapsed="false">
      <c r="J699" s="0"/>
    </row>
    <row r="700" customFormat="false" ht="15.75" hidden="false" customHeight="true" outlineLevel="0" collapsed="false">
      <c r="J700" s="0"/>
    </row>
    <row r="701" customFormat="false" ht="15.75" hidden="false" customHeight="true" outlineLevel="0" collapsed="false">
      <c r="J701" s="0"/>
    </row>
    <row r="702" customFormat="false" ht="15.75" hidden="false" customHeight="true" outlineLevel="0" collapsed="false">
      <c r="J702" s="0"/>
    </row>
    <row r="703" customFormat="false" ht="15.75" hidden="false" customHeight="true" outlineLevel="0" collapsed="false">
      <c r="J703" s="0"/>
    </row>
    <row r="704" customFormat="false" ht="15.75" hidden="false" customHeight="true" outlineLevel="0" collapsed="false">
      <c r="J704" s="0"/>
    </row>
    <row r="705" customFormat="false" ht="15.75" hidden="false" customHeight="true" outlineLevel="0" collapsed="false">
      <c r="J705" s="0"/>
    </row>
    <row r="706" customFormat="false" ht="15.75" hidden="false" customHeight="true" outlineLevel="0" collapsed="false">
      <c r="J706" s="0"/>
    </row>
    <row r="707" customFormat="false" ht="15.75" hidden="false" customHeight="true" outlineLevel="0" collapsed="false">
      <c r="J707" s="0"/>
    </row>
    <row r="708" customFormat="false" ht="15.75" hidden="false" customHeight="true" outlineLevel="0" collapsed="false">
      <c r="J708" s="0"/>
    </row>
    <row r="709" customFormat="false" ht="15.75" hidden="false" customHeight="true" outlineLevel="0" collapsed="false">
      <c r="J709" s="0"/>
    </row>
    <row r="710" customFormat="false" ht="15.75" hidden="false" customHeight="true" outlineLevel="0" collapsed="false">
      <c r="J710" s="0"/>
    </row>
    <row r="711" customFormat="false" ht="15.75" hidden="false" customHeight="true" outlineLevel="0" collapsed="false">
      <c r="J711" s="0"/>
    </row>
    <row r="712" customFormat="false" ht="15.75" hidden="false" customHeight="true" outlineLevel="0" collapsed="false">
      <c r="J712" s="0"/>
    </row>
    <row r="713" customFormat="false" ht="15.75" hidden="false" customHeight="true" outlineLevel="0" collapsed="false">
      <c r="J713" s="0"/>
    </row>
    <row r="714" customFormat="false" ht="15.75" hidden="false" customHeight="true" outlineLevel="0" collapsed="false">
      <c r="J714" s="0"/>
    </row>
    <row r="715" customFormat="false" ht="15.75" hidden="false" customHeight="true" outlineLevel="0" collapsed="false">
      <c r="J715" s="0"/>
    </row>
    <row r="716" customFormat="false" ht="15.75" hidden="false" customHeight="true" outlineLevel="0" collapsed="false">
      <c r="J716" s="0"/>
    </row>
    <row r="717" customFormat="false" ht="15.75" hidden="false" customHeight="true" outlineLevel="0" collapsed="false">
      <c r="J717" s="0"/>
    </row>
    <row r="718" customFormat="false" ht="15.75" hidden="false" customHeight="true" outlineLevel="0" collapsed="false">
      <c r="J718" s="0"/>
    </row>
    <row r="719" customFormat="false" ht="15.75" hidden="false" customHeight="true" outlineLevel="0" collapsed="false">
      <c r="J719" s="0"/>
    </row>
    <row r="720" customFormat="false" ht="15.75" hidden="false" customHeight="true" outlineLevel="0" collapsed="false">
      <c r="J720" s="0"/>
    </row>
    <row r="721" customFormat="false" ht="15.75" hidden="false" customHeight="true" outlineLevel="0" collapsed="false">
      <c r="J721" s="0"/>
    </row>
    <row r="722" customFormat="false" ht="15.75" hidden="false" customHeight="true" outlineLevel="0" collapsed="false">
      <c r="J722" s="0"/>
    </row>
    <row r="723" customFormat="false" ht="15.75" hidden="false" customHeight="true" outlineLevel="0" collapsed="false">
      <c r="J723" s="0"/>
    </row>
    <row r="724" customFormat="false" ht="15.75" hidden="false" customHeight="true" outlineLevel="0" collapsed="false">
      <c r="J724" s="0"/>
    </row>
    <row r="725" customFormat="false" ht="15.75" hidden="false" customHeight="true" outlineLevel="0" collapsed="false">
      <c r="J725" s="0"/>
    </row>
    <row r="726" customFormat="false" ht="15.75" hidden="false" customHeight="true" outlineLevel="0" collapsed="false">
      <c r="J726" s="0"/>
    </row>
    <row r="727" customFormat="false" ht="15.75" hidden="false" customHeight="true" outlineLevel="0" collapsed="false">
      <c r="J727" s="0"/>
    </row>
    <row r="728" customFormat="false" ht="15.75" hidden="false" customHeight="true" outlineLevel="0" collapsed="false">
      <c r="J728" s="0"/>
    </row>
    <row r="729" customFormat="false" ht="15.75" hidden="false" customHeight="true" outlineLevel="0" collapsed="false">
      <c r="J729" s="0"/>
    </row>
    <row r="730" customFormat="false" ht="15.75" hidden="false" customHeight="true" outlineLevel="0" collapsed="false">
      <c r="J730" s="0"/>
    </row>
    <row r="731" customFormat="false" ht="15.75" hidden="false" customHeight="true" outlineLevel="0" collapsed="false">
      <c r="J731" s="0"/>
    </row>
    <row r="732" customFormat="false" ht="15.75" hidden="false" customHeight="true" outlineLevel="0" collapsed="false">
      <c r="J732" s="0"/>
    </row>
    <row r="733" customFormat="false" ht="15.75" hidden="false" customHeight="true" outlineLevel="0" collapsed="false">
      <c r="J733" s="0"/>
    </row>
    <row r="734" customFormat="false" ht="15.75" hidden="false" customHeight="true" outlineLevel="0" collapsed="false">
      <c r="J734" s="0"/>
    </row>
    <row r="735" customFormat="false" ht="15.75" hidden="false" customHeight="true" outlineLevel="0" collapsed="false">
      <c r="J735" s="0"/>
    </row>
    <row r="736" customFormat="false" ht="15.75" hidden="false" customHeight="true" outlineLevel="0" collapsed="false">
      <c r="J736" s="0"/>
    </row>
    <row r="737" customFormat="false" ht="15.75" hidden="false" customHeight="true" outlineLevel="0" collapsed="false">
      <c r="J737" s="0"/>
    </row>
    <row r="738" customFormat="false" ht="15.75" hidden="false" customHeight="true" outlineLevel="0" collapsed="false">
      <c r="J738" s="0"/>
    </row>
    <row r="739" customFormat="false" ht="15.75" hidden="false" customHeight="true" outlineLevel="0" collapsed="false">
      <c r="J739" s="0"/>
    </row>
    <row r="740" customFormat="false" ht="15.75" hidden="false" customHeight="true" outlineLevel="0" collapsed="false">
      <c r="J740" s="0"/>
    </row>
    <row r="741" customFormat="false" ht="15.75" hidden="false" customHeight="true" outlineLevel="0" collapsed="false">
      <c r="J741" s="0"/>
    </row>
    <row r="742" customFormat="false" ht="15.75" hidden="false" customHeight="true" outlineLevel="0" collapsed="false">
      <c r="J742" s="0"/>
    </row>
    <row r="743" customFormat="false" ht="15.75" hidden="false" customHeight="true" outlineLevel="0" collapsed="false">
      <c r="J743" s="0"/>
    </row>
    <row r="744" customFormat="false" ht="15.75" hidden="false" customHeight="true" outlineLevel="0" collapsed="false">
      <c r="J744" s="0"/>
    </row>
    <row r="745" customFormat="false" ht="15.75" hidden="false" customHeight="true" outlineLevel="0" collapsed="false">
      <c r="J745" s="0"/>
    </row>
    <row r="746" customFormat="false" ht="15.75" hidden="false" customHeight="true" outlineLevel="0" collapsed="false">
      <c r="J746" s="0"/>
    </row>
    <row r="747" customFormat="false" ht="15.75" hidden="false" customHeight="true" outlineLevel="0" collapsed="false">
      <c r="J747" s="0"/>
    </row>
    <row r="748" customFormat="false" ht="15.75" hidden="false" customHeight="true" outlineLevel="0" collapsed="false">
      <c r="J748" s="0"/>
    </row>
    <row r="749" customFormat="false" ht="15.75" hidden="false" customHeight="true" outlineLevel="0" collapsed="false">
      <c r="J749" s="0"/>
    </row>
    <row r="750" customFormat="false" ht="15.75" hidden="false" customHeight="true" outlineLevel="0" collapsed="false">
      <c r="J750" s="0"/>
    </row>
    <row r="751" customFormat="false" ht="15.75" hidden="false" customHeight="true" outlineLevel="0" collapsed="false">
      <c r="J751" s="0"/>
    </row>
    <row r="752" customFormat="false" ht="15.75" hidden="false" customHeight="true" outlineLevel="0" collapsed="false">
      <c r="J752" s="0"/>
    </row>
    <row r="753" customFormat="false" ht="15.75" hidden="false" customHeight="true" outlineLevel="0" collapsed="false">
      <c r="J753" s="0"/>
    </row>
    <row r="754" customFormat="false" ht="15.75" hidden="false" customHeight="true" outlineLevel="0" collapsed="false">
      <c r="J754" s="0"/>
    </row>
    <row r="755" customFormat="false" ht="15.75" hidden="false" customHeight="true" outlineLevel="0" collapsed="false">
      <c r="J755" s="0"/>
    </row>
    <row r="756" customFormat="false" ht="15.75" hidden="false" customHeight="true" outlineLevel="0" collapsed="false">
      <c r="J756" s="0"/>
    </row>
    <row r="757" customFormat="false" ht="15.75" hidden="false" customHeight="true" outlineLevel="0" collapsed="false">
      <c r="J757" s="0"/>
    </row>
    <row r="758" customFormat="false" ht="15.75" hidden="false" customHeight="true" outlineLevel="0" collapsed="false">
      <c r="J758" s="0"/>
    </row>
    <row r="759" customFormat="false" ht="15.75" hidden="false" customHeight="true" outlineLevel="0" collapsed="false">
      <c r="J759" s="0"/>
    </row>
    <row r="760" customFormat="false" ht="15.75" hidden="false" customHeight="true" outlineLevel="0" collapsed="false">
      <c r="J760" s="0"/>
    </row>
    <row r="761" customFormat="false" ht="15.75" hidden="false" customHeight="true" outlineLevel="0" collapsed="false">
      <c r="J761" s="0"/>
    </row>
    <row r="762" customFormat="false" ht="15.75" hidden="false" customHeight="true" outlineLevel="0" collapsed="false">
      <c r="J762" s="0"/>
    </row>
    <row r="763" customFormat="false" ht="15.75" hidden="false" customHeight="true" outlineLevel="0" collapsed="false">
      <c r="J763" s="0"/>
    </row>
    <row r="764" customFormat="false" ht="15.75" hidden="false" customHeight="true" outlineLevel="0" collapsed="false">
      <c r="J764" s="0"/>
    </row>
    <row r="765" customFormat="false" ht="15.75" hidden="false" customHeight="true" outlineLevel="0" collapsed="false">
      <c r="J765" s="0"/>
    </row>
    <row r="766" customFormat="false" ht="15.75" hidden="false" customHeight="true" outlineLevel="0" collapsed="false">
      <c r="J766" s="0"/>
    </row>
    <row r="767" customFormat="false" ht="15.75" hidden="false" customHeight="true" outlineLevel="0" collapsed="false">
      <c r="J767" s="0"/>
    </row>
    <row r="768" customFormat="false" ht="15.75" hidden="false" customHeight="true" outlineLevel="0" collapsed="false">
      <c r="J768" s="0"/>
    </row>
    <row r="769" customFormat="false" ht="15.75" hidden="false" customHeight="true" outlineLevel="0" collapsed="false">
      <c r="J769" s="0"/>
    </row>
    <row r="770" customFormat="false" ht="15.75" hidden="false" customHeight="true" outlineLevel="0" collapsed="false">
      <c r="J770" s="0"/>
    </row>
    <row r="771" customFormat="false" ht="15.75" hidden="false" customHeight="true" outlineLevel="0" collapsed="false">
      <c r="J771" s="0"/>
    </row>
    <row r="772" customFormat="false" ht="15.75" hidden="false" customHeight="true" outlineLevel="0" collapsed="false">
      <c r="J772" s="0"/>
    </row>
    <row r="773" customFormat="false" ht="15.75" hidden="false" customHeight="true" outlineLevel="0" collapsed="false">
      <c r="J773" s="0"/>
    </row>
    <row r="774" customFormat="false" ht="15.75" hidden="false" customHeight="true" outlineLevel="0" collapsed="false">
      <c r="J774" s="0"/>
    </row>
    <row r="775" customFormat="false" ht="15.75" hidden="false" customHeight="true" outlineLevel="0" collapsed="false">
      <c r="J775" s="0"/>
    </row>
    <row r="776" customFormat="false" ht="15.75" hidden="false" customHeight="true" outlineLevel="0" collapsed="false">
      <c r="J776" s="0"/>
    </row>
    <row r="777" customFormat="false" ht="15.75" hidden="false" customHeight="true" outlineLevel="0" collapsed="false">
      <c r="J777" s="0"/>
    </row>
    <row r="778" customFormat="false" ht="15.75" hidden="false" customHeight="true" outlineLevel="0" collapsed="false">
      <c r="J778" s="0"/>
    </row>
    <row r="779" customFormat="false" ht="15.75" hidden="false" customHeight="true" outlineLevel="0" collapsed="false">
      <c r="J779" s="0"/>
    </row>
    <row r="780" customFormat="false" ht="15.75" hidden="false" customHeight="true" outlineLevel="0" collapsed="false">
      <c r="J780" s="0"/>
    </row>
    <row r="781" customFormat="false" ht="15.75" hidden="false" customHeight="true" outlineLevel="0" collapsed="false">
      <c r="J781" s="0"/>
    </row>
    <row r="782" customFormat="false" ht="15.75" hidden="false" customHeight="true" outlineLevel="0" collapsed="false">
      <c r="J782" s="0"/>
    </row>
    <row r="783" customFormat="false" ht="15.75" hidden="false" customHeight="true" outlineLevel="0" collapsed="false">
      <c r="J783" s="0"/>
    </row>
    <row r="784" customFormat="false" ht="15.75" hidden="false" customHeight="true" outlineLevel="0" collapsed="false">
      <c r="J784" s="0"/>
    </row>
    <row r="785" customFormat="false" ht="15.75" hidden="false" customHeight="true" outlineLevel="0" collapsed="false">
      <c r="J785" s="0"/>
    </row>
    <row r="786" customFormat="false" ht="15.75" hidden="false" customHeight="true" outlineLevel="0" collapsed="false">
      <c r="J786" s="0"/>
    </row>
    <row r="787" customFormat="false" ht="15.75" hidden="false" customHeight="true" outlineLevel="0" collapsed="false">
      <c r="J787" s="0"/>
    </row>
    <row r="788" customFormat="false" ht="15.75" hidden="false" customHeight="true" outlineLevel="0" collapsed="false">
      <c r="J788" s="0"/>
    </row>
    <row r="789" customFormat="false" ht="15.75" hidden="false" customHeight="true" outlineLevel="0" collapsed="false">
      <c r="J789" s="0"/>
    </row>
    <row r="790" customFormat="false" ht="15.75" hidden="false" customHeight="true" outlineLevel="0" collapsed="false">
      <c r="J790" s="0"/>
    </row>
    <row r="791" customFormat="false" ht="15.75" hidden="false" customHeight="true" outlineLevel="0" collapsed="false">
      <c r="J791" s="0"/>
    </row>
    <row r="792" customFormat="false" ht="15.75" hidden="false" customHeight="true" outlineLevel="0" collapsed="false">
      <c r="J792" s="0"/>
    </row>
    <row r="793" customFormat="false" ht="15.75" hidden="false" customHeight="true" outlineLevel="0" collapsed="false">
      <c r="J793" s="0"/>
    </row>
    <row r="794" customFormat="false" ht="15.75" hidden="false" customHeight="true" outlineLevel="0" collapsed="false">
      <c r="J794" s="0"/>
    </row>
    <row r="795" customFormat="false" ht="15.75" hidden="false" customHeight="true" outlineLevel="0" collapsed="false">
      <c r="J795" s="0"/>
    </row>
    <row r="796" customFormat="false" ht="15.75" hidden="false" customHeight="true" outlineLevel="0" collapsed="false">
      <c r="J796" s="0"/>
    </row>
    <row r="797" customFormat="false" ht="15.75" hidden="false" customHeight="true" outlineLevel="0" collapsed="false">
      <c r="J797" s="0"/>
    </row>
    <row r="798" customFormat="false" ht="15.75" hidden="false" customHeight="true" outlineLevel="0" collapsed="false">
      <c r="J798" s="0"/>
    </row>
    <row r="799" customFormat="false" ht="15.75" hidden="false" customHeight="true" outlineLevel="0" collapsed="false">
      <c r="J799" s="0"/>
    </row>
    <row r="800" customFormat="false" ht="15.75" hidden="false" customHeight="true" outlineLevel="0" collapsed="false">
      <c r="J800" s="0"/>
    </row>
    <row r="801" customFormat="false" ht="15.75" hidden="false" customHeight="true" outlineLevel="0" collapsed="false">
      <c r="J801" s="0"/>
    </row>
    <row r="802" customFormat="false" ht="15.75" hidden="false" customHeight="true" outlineLevel="0" collapsed="false">
      <c r="J802" s="0"/>
    </row>
    <row r="803" customFormat="false" ht="15.75" hidden="false" customHeight="true" outlineLevel="0" collapsed="false">
      <c r="J803" s="0"/>
    </row>
    <row r="804" customFormat="false" ht="15.75" hidden="false" customHeight="true" outlineLevel="0" collapsed="false">
      <c r="J804" s="0"/>
    </row>
    <row r="805" customFormat="false" ht="15.75" hidden="false" customHeight="true" outlineLevel="0" collapsed="false">
      <c r="J805" s="0"/>
    </row>
    <row r="806" customFormat="false" ht="15.75" hidden="false" customHeight="true" outlineLevel="0" collapsed="false">
      <c r="J806" s="0"/>
    </row>
    <row r="807" customFormat="false" ht="15.75" hidden="false" customHeight="true" outlineLevel="0" collapsed="false">
      <c r="J807" s="0"/>
    </row>
    <row r="808" customFormat="false" ht="15.75" hidden="false" customHeight="true" outlineLevel="0" collapsed="false">
      <c r="J808" s="0"/>
    </row>
    <row r="809" customFormat="false" ht="15.75" hidden="false" customHeight="true" outlineLevel="0" collapsed="false">
      <c r="J809" s="0"/>
    </row>
    <row r="810" customFormat="false" ht="15.75" hidden="false" customHeight="true" outlineLevel="0" collapsed="false">
      <c r="J810" s="0"/>
    </row>
    <row r="811" customFormat="false" ht="15.75" hidden="false" customHeight="true" outlineLevel="0" collapsed="false">
      <c r="J811" s="0"/>
    </row>
    <row r="812" customFormat="false" ht="15.75" hidden="false" customHeight="true" outlineLevel="0" collapsed="false">
      <c r="J812" s="0"/>
    </row>
    <row r="813" customFormat="false" ht="15.75" hidden="false" customHeight="true" outlineLevel="0" collapsed="false">
      <c r="J813" s="0"/>
    </row>
    <row r="814" customFormat="false" ht="15.75" hidden="false" customHeight="true" outlineLevel="0" collapsed="false">
      <c r="J814" s="0"/>
    </row>
    <row r="815" customFormat="false" ht="15.75" hidden="false" customHeight="true" outlineLevel="0" collapsed="false">
      <c r="J815" s="0"/>
    </row>
    <row r="816" customFormat="false" ht="15.75" hidden="false" customHeight="true" outlineLevel="0" collapsed="false">
      <c r="J816" s="0"/>
    </row>
    <row r="817" customFormat="false" ht="15.75" hidden="false" customHeight="true" outlineLevel="0" collapsed="false">
      <c r="J817" s="0"/>
    </row>
    <row r="818" customFormat="false" ht="15.75" hidden="false" customHeight="true" outlineLevel="0" collapsed="false">
      <c r="J818" s="0"/>
    </row>
    <row r="819" customFormat="false" ht="15.75" hidden="false" customHeight="true" outlineLevel="0" collapsed="false">
      <c r="J819" s="0"/>
    </row>
    <row r="820" customFormat="false" ht="15.75" hidden="false" customHeight="true" outlineLevel="0" collapsed="false">
      <c r="J820" s="0"/>
    </row>
    <row r="821" customFormat="false" ht="15.75" hidden="false" customHeight="true" outlineLevel="0" collapsed="false">
      <c r="J821" s="0"/>
    </row>
    <row r="822" customFormat="false" ht="15.75" hidden="false" customHeight="true" outlineLevel="0" collapsed="false">
      <c r="J822" s="0"/>
    </row>
    <row r="823" customFormat="false" ht="15.75" hidden="false" customHeight="true" outlineLevel="0" collapsed="false">
      <c r="J823" s="0"/>
    </row>
    <row r="824" customFormat="false" ht="15.75" hidden="false" customHeight="true" outlineLevel="0" collapsed="false">
      <c r="J824" s="0"/>
    </row>
    <row r="825" customFormat="false" ht="15.75" hidden="false" customHeight="true" outlineLevel="0" collapsed="false">
      <c r="J825" s="0"/>
    </row>
    <row r="826" customFormat="false" ht="15.75" hidden="false" customHeight="true" outlineLevel="0" collapsed="false">
      <c r="J826" s="0"/>
    </row>
    <row r="827" customFormat="false" ht="15.75" hidden="false" customHeight="true" outlineLevel="0" collapsed="false">
      <c r="J827" s="0"/>
    </row>
    <row r="828" customFormat="false" ht="15.75" hidden="false" customHeight="true" outlineLevel="0" collapsed="false">
      <c r="J828" s="0"/>
    </row>
    <row r="829" customFormat="false" ht="15.75" hidden="false" customHeight="true" outlineLevel="0" collapsed="false">
      <c r="J829" s="0"/>
    </row>
    <row r="830" customFormat="false" ht="15.75" hidden="false" customHeight="true" outlineLevel="0" collapsed="false">
      <c r="J830" s="0"/>
    </row>
    <row r="831" customFormat="false" ht="15.75" hidden="false" customHeight="true" outlineLevel="0" collapsed="false">
      <c r="J831" s="0"/>
    </row>
    <row r="832" customFormat="false" ht="15.75" hidden="false" customHeight="true" outlineLevel="0" collapsed="false">
      <c r="J832" s="0"/>
    </row>
    <row r="833" customFormat="false" ht="15.75" hidden="false" customHeight="true" outlineLevel="0" collapsed="false">
      <c r="J833" s="0"/>
    </row>
    <row r="834" customFormat="false" ht="15.75" hidden="false" customHeight="true" outlineLevel="0" collapsed="false">
      <c r="J834" s="0"/>
    </row>
    <row r="835" customFormat="false" ht="15.75" hidden="false" customHeight="true" outlineLevel="0" collapsed="false">
      <c r="J835" s="0"/>
    </row>
    <row r="836" customFormat="false" ht="15.75" hidden="false" customHeight="true" outlineLevel="0" collapsed="false">
      <c r="J836" s="0"/>
    </row>
    <row r="837" customFormat="false" ht="15.75" hidden="false" customHeight="true" outlineLevel="0" collapsed="false">
      <c r="J837" s="0"/>
    </row>
    <row r="838" customFormat="false" ht="15.75" hidden="false" customHeight="true" outlineLevel="0" collapsed="false">
      <c r="J838" s="0"/>
    </row>
    <row r="839" customFormat="false" ht="15.75" hidden="false" customHeight="true" outlineLevel="0" collapsed="false">
      <c r="J839" s="0"/>
    </row>
    <row r="840" customFormat="false" ht="15.75" hidden="false" customHeight="true" outlineLevel="0" collapsed="false">
      <c r="J840" s="0"/>
    </row>
    <row r="841" customFormat="false" ht="15.75" hidden="false" customHeight="true" outlineLevel="0" collapsed="false">
      <c r="J841" s="0"/>
    </row>
    <row r="842" customFormat="false" ht="15.75" hidden="false" customHeight="true" outlineLevel="0" collapsed="false">
      <c r="J842" s="0"/>
    </row>
    <row r="843" customFormat="false" ht="15.75" hidden="false" customHeight="true" outlineLevel="0" collapsed="false">
      <c r="J843" s="0"/>
    </row>
    <row r="844" customFormat="false" ht="15.75" hidden="false" customHeight="true" outlineLevel="0" collapsed="false">
      <c r="J844" s="0"/>
    </row>
    <row r="845" customFormat="false" ht="15.75" hidden="false" customHeight="true" outlineLevel="0" collapsed="false">
      <c r="J845" s="0"/>
    </row>
    <row r="846" customFormat="false" ht="15.75" hidden="false" customHeight="true" outlineLevel="0" collapsed="false">
      <c r="J846" s="0"/>
    </row>
    <row r="847" customFormat="false" ht="15.75" hidden="false" customHeight="true" outlineLevel="0" collapsed="false">
      <c r="J847" s="0"/>
    </row>
    <row r="848" customFormat="false" ht="15.75" hidden="false" customHeight="true" outlineLevel="0" collapsed="false">
      <c r="J848" s="0"/>
    </row>
    <row r="849" customFormat="false" ht="15.75" hidden="false" customHeight="true" outlineLevel="0" collapsed="false">
      <c r="J849" s="0"/>
    </row>
    <row r="850" customFormat="false" ht="15.75" hidden="false" customHeight="true" outlineLevel="0" collapsed="false">
      <c r="J850" s="0"/>
    </row>
    <row r="851" customFormat="false" ht="15.75" hidden="false" customHeight="true" outlineLevel="0" collapsed="false">
      <c r="J851" s="0"/>
    </row>
    <row r="852" customFormat="false" ht="15.75" hidden="false" customHeight="true" outlineLevel="0" collapsed="false">
      <c r="J852" s="0"/>
    </row>
    <row r="853" customFormat="false" ht="15.75" hidden="false" customHeight="true" outlineLevel="0" collapsed="false">
      <c r="J853" s="0"/>
    </row>
    <row r="854" customFormat="false" ht="15.75" hidden="false" customHeight="true" outlineLevel="0" collapsed="false">
      <c r="J854" s="0"/>
    </row>
    <row r="855" customFormat="false" ht="15.75" hidden="false" customHeight="true" outlineLevel="0" collapsed="false">
      <c r="J855" s="0"/>
    </row>
    <row r="856" customFormat="false" ht="15.75" hidden="false" customHeight="true" outlineLevel="0" collapsed="false">
      <c r="J856" s="0"/>
    </row>
    <row r="857" customFormat="false" ht="15.75" hidden="false" customHeight="true" outlineLevel="0" collapsed="false">
      <c r="J857" s="0"/>
    </row>
    <row r="858" customFormat="false" ht="15.75" hidden="false" customHeight="true" outlineLevel="0" collapsed="false">
      <c r="J858" s="0"/>
    </row>
    <row r="859" customFormat="false" ht="15.75" hidden="false" customHeight="true" outlineLevel="0" collapsed="false">
      <c r="J859" s="0"/>
    </row>
    <row r="860" customFormat="false" ht="15.75" hidden="false" customHeight="true" outlineLevel="0" collapsed="false">
      <c r="J860" s="0"/>
    </row>
    <row r="861" customFormat="false" ht="15.75" hidden="false" customHeight="true" outlineLevel="0" collapsed="false">
      <c r="J861" s="0"/>
    </row>
    <row r="862" customFormat="false" ht="15.75" hidden="false" customHeight="true" outlineLevel="0" collapsed="false">
      <c r="J862" s="0"/>
    </row>
    <row r="863" customFormat="false" ht="15.75" hidden="false" customHeight="true" outlineLevel="0" collapsed="false">
      <c r="J863" s="0"/>
    </row>
    <row r="864" customFormat="false" ht="15.75" hidden="false" customHeight="true" outlineLevel="0" collapsed="false">
      <c r="J864" s="0"/>
    </row>
    <row r="865" customFormat="false" ht="15.75" hidden="false" customHeight="true" outlineLevel="0" collapsed="false">
      <c r="J865" s="0"/>
    </row>
    <row r="866" customFormat="false" ht="15.75" hidden="false" customHeight="true" outlineLevel="0" collapsed="false">
      <c r="J866" s="0"/>
    </row>
    <row r="867" customFormat="false" ht="15.75" hidden="false" customHeight="true" outlineLevel="0" collapsed="false">
      <c r="J867" s="0"/>
    </row>
    <row r="868" customFormat="false" ht="15.75" hidden="false" customHeight="true" outlineLevel="0" collapsed="false">
      <c r="J868" s="0"/>
    </row>
    <row r="869" customFormat="false" ht="15.75" hidden="false" customHeight="true" outlineLevel="0" collapsed="false">
      <c r="J869" s="0"/>
    </row>
    <row r="870" customFormat="false" ht="15.75" hidden="false" customHeight="true" outlineLevel="0" collapsed="false">
      <c r="J870" s="0"/>
    </row>
    <row r="871" customFormat="false" ht="15.75" hidden="false" customHeight="true" outlineLevel="0" collapsed="false">
      <c r="J871" s="0"/>
    </row>
    <row r="872" customFormat="false" ht="15.75" hidden="false" customHeight="true" outlineLevel="0" collapsed="false">
      <c r="J872" s="0"/>
    </row>
    <row r="873" customFormat="false" ht="15.75" hidden="false" customHeight="true" outlineLevel="0" collapsed="false">
      <c r="J873" s="0"/>
    </row>
    <row r="874" customFormat="false" ht="15.75" hidden="false" customHeight="true" outlineLevel="0" collapsed="false">
      <c r="J874" s="0"/>
    </row>
    <row r="875" customFormat="false" ht="15.75" hidden="false" customHeight="true" outlineLevel="0" collapsed="false">
      <c r="J875" s="0"/>
    </row>
    <row r="876" customFormat="false" ht="15.75" hidden="false" customHeight="true" outlineLevel="0" collapsed="false">
      <c r="J876" s="0"/>
    </row>
    <row r="877" customFormat="false" ht="15.75" hidden="false" customHeight="true" outlineLevel="0" collapsed="false">
      <c r="J877" s="0"/>
    </row>
    <row r="878" customFormat="false" ht="15.75" hidden="false" customHeight="true" outlineLevel="0" collapsed="false">
      <c r="J878" s="0"/>
    </row>
    <row r="879" customFormat="false" ht="15.75" hidden="false" customHeight="true" outlineLevel="0" collapsed="false">
      <c r="J879" s="0"/>
    </row>
    <row r="880" customFormat="false" ht="15.75" hidden="false" customHeight="true" outlineLevel="0" collapsed="false">
      <c r="J880" s="0"/>
    </row>
    <row r="881" customFormat="false" ht="15.75" hidden="false" customHeight="true" outlineLevel="0" collapsed="false">
      <c r="J881" s="0"/>
    </row>
    <row r="882" customFormat="false" ht="15.75" hidden="false" customHeight="true" outlineLevel="0" collapsed="false">
      <c r="J882" s="0"/>
    </row>
    <row r="883" customFormat="false" ht="15.75" hidden="false" customHeight="true" outlineLevel="0" collapsed="false">
      <c r="J883" s="0"/>
    </row>
    <row r="884" customFormat="false" ht="15.75" hidden="false" customHeight="true" outlineLevel="0" collapsed="false">
      <c r="J884" s="0"/>
    </row>
    <row r="885" customFormat="false" ht="15.75" hidden="false" customHeight="true" outlineLevel="0" collapsed="false">
      <c r="J885" s="0"/>
    </row>
    <row r="886" customFormat="false" ht="15.75" hidden="false" customHeight="true" outlineLevel="0" collapsed="false">
      <c r="J886" s="0"/>
    </row>
    <row r="887" customFormat="false" ht="15.75" hidden="false" customHeight="true" outlineLevel="0" collapsed="false">
      <c r="J887" s="0"/>
    </row>
    <row r="888" customFormat="false" ht="15.75" hidden="false" customHeight="true" outlineLevel="0" collapsed="false">
      <c r="J888" s="0"/>
    </row>
    <row r="889" customFormat="false" ht="15.75" hidden="false" customHeight="true" outlineLevel="0" collapsed="false">
      <c r="J889" s="0"/>
    </row>
    <row r="890" customFormat="false" ht="15.75" hidden="false" customHeight="true" outlineLevel="0" collapsed="false">
      <c r="J890" s="0"/>
    </row>
    <row r="891" customFormat="false" ht="15.75" hidden="false" customHeight="true" outlineLevel="0" collapsed="false">
      <c r="J891" s="0"/>
    </row>
    <row r="892" customFormat="false" ht="15.75" hidden="false" customHeight="true" outlineLevel="0" collapsed="false">
      <c r="J892" s="0"/>
    </row>
    <row r="893" customFormat="false" ht="15.75" hidden="false" customHeight="true" outlineLevel="0" collapsed="false">
      <c r="J893" s="0"/>
    </row>
    <row r="894" customFormat="false" ht="15.75" hidden="false" customHeight="true" outlineLevel="0" collapsed="false">
      <c r="J894" s="0"/>
    </row>
    <row r="895" customFormat="false" ht="15.75" hidden="false" customHeight="true" outlineLevel="0" collapsed="false">
      <c r="J895" s="0"/>
    </row>
    <row r="896" customFormat="false" ht="15.75" hidden="false" customHeight="true" outlineLevel="0" collapsed="false">
      <c r="J896" s="0"/>
    </row>
    <row r="897" customFormat="false" ht="15.75" hidden="false" customHeight="true" outlineLevel="0" collapsed="false">
      <c r="J897" s="0"/>
    </row>
    <row r="898" customFormat="false" ht="15.75" hidden="false" customHeight="true" outlineLevel="0" collapsed="false">
      <c r="J898" s="0"/>
    </row>
    <row r="899" customFormat="false" ht="15.75" hidden="false" customHeight="true" outlineLevel="0" collapsed="false">
      <c r="J899" s="0"/>
    </row>
    <row r="900" customFormat="false" ht="15.75" hidden="false" customHeight="true" outlineLevel="0" collapsed="false">
      <c r="J900" s="0"/>
    </row>
    <row r="901" customFormat="false" ht="15.75" hidden="false" customHeight="true" outlineLevel="0" collapsed="false">
      <c r="J901" s="0"/>
    </row>
    <row r="902" customFormat="false" ht="15.75" hidden="false" customHeight="true" outlineLevel="0" collapsed="false">
      <c r="J902" s="0"/>
    </row>
    <row r="903" customFormat="false" ht="15.75" hidden="false" customHeight="true" outlineLevel="0" collapsed="false">
      <c r="J903" s="0"/>
    </row>
    <row r="904" customFormat="false" ht="15.75" hidden="false" customHeight="true" outlineLevel="0" collapsed="false">
      <c r="J904" s="0"/>
    </row>
    <row r="905" customFormat="false" ht="15.75" hidden="false" customHeight="true" outlineLevel="0" collapsed="false">
      <c r="J905" s="0"/>
    </row>
    <row r="906" customFormat="false" ht="15.75" hidden="false" customHeight="true" outlineLevel="0" collapsed="false">
      <c r="J906" s="0"/>
    </row>
    <row r="907" customFormat="false" ht="15.75" hidden="false" customHeight="true" outlineLevel="0" collapsed="false">
      <c r="J907" s="0"/>
    </row>
    <row r="908" customFormat="false" ht="15.75" hidden="false" customHeight="true" outlineLevel="0" collapsed="false">
      <c r="J908" s="0"/>
    </row>
    <row r="909" customFormat="false" ht="15.75" hidden="false" customHeight="true" outlineLevel="0" collapsed="false">
      <c r="J909" s="0"/>
    </row>
    <row r="910" customFormat="false" ht="15.75" hidden="false" customHeight="true" outlineLevel="0" collapsed="false">
      <c r="J910" s="0"/>
    </row>
    <row r="911" customFormat="false" ht="15.75" hidden="false" customHeight="true" outlineLevel="0" collapsed="false">
      <c r="J911" s="0"/>
    </row>
    <row r="912" customFormat="false" ht="15.75" hidden="false" customHeight="true" outlineLevel="0" collapsed="false">
      <c r="J912" s="0"/>
    </row>
    <row r="913" customFormat="false" ht="15.75" hidden="false" customHeight="true" outlineLevel="0" collapsed="false">
      <c r="J913" s="0"/>
    </row>
    <row r="914" customFormat="false" ht="15.75" hidden="false" customHeight="true" outlineLevel="0" collapsed="false">
      <c r="J914" s="0"/>
    </row>
    <row r="915" customFormat="false" ht="15.75" hidden="false" customHeight="true" outlineLevel="0" collapsed="false">
      <c r="J915" s="0"/>
    </row>
    <row r="916" customFormat="false" ht="15.75" hidden="false" customHeight="true" outlineLevel="0" collapsed="false">
      <c r="J916" s="0"/>
    </row>
    <row r="917" customFormat="false" ht="15.75" hidden="false" customHeight="true" outlineLevel="0" collapsed="false">
      <c r="J917" s="0"/>
    </row>
    <row r="918" customFormat="false" ht="15.75" hidden="false" customHeight="true" outlineLevel="0" collapsed="false">
      <c r="J918" s="0"/>
    </row>
    <row r="919" customFormat="false" ht="15.75" hidden="false" customHeight="true" outlineLevel="0" collapsed="false">
      <c r="J919" s="0"/>
    </row>
    <row r="920" customFormat="false" ht="15.75" hidden="false" customHeight="true" outlineLevel="0" collapsed="false">
      <c r="J920" s="0"/>
    </row>
    <row r="921" customFormat="false" ht="15.75" hidden="false" customHeight="true" outlineLevel="0" collapsed="false">
      <c r="J921" s="0"/>
    </row>
    <row r="922" customFormat="false" ht="15.75" hidden="false" customHeight="true" outlineLevel="0" collapsed="false">
      <c r="J922" s="0"/>
    </row>
    <row r="923" customFormat="false" ht="15.75" hidden="false" customHeight="true" outlineLevel="0" collapsed="false">
      <c r="J923" s="0"/>
    </row>
    <row r="924" customFormat="false" ht="15.75" hidden="false" customHeight="true" outlineLevel="0" collapsed="false">
      <c r="J924" s="0"/>
    </row>
    <row r="925" customFormat="false" ht="15.75" hidden="false" customHeight="true" outlineLevel="0" collapsed="false">
      <c r="J925" s="0"/>
    </row>
    <row r="926" customFormat="false" ht="15.75" hidden="false" customHeight="true" outlineLevel="0" collapsed="false">
      <c r="J926" s="0"/>
    </row>
    <row r="927" customFormat="false" ht="15.75" hidden="false" customHeight="true" outlineLevel="0" collapsed="false">
      <c r="J927" s="0"/>
    </row>
    <row r="928" customFormat="false" ht="15.75" hidden="false" customHeight="true" outlineLevel="0" collapsed="false">
      <c r="J928" s="0"/>
    </row>
    <row r="929" customFormat="false" ht="15.75" hidden="false" customHeight="true" outlineLevel="0" collapsed="false">
      <c r="J929" s="0"/>
    </row>
    <row r="930" customFormat="false" ht="15.75" hidden="false" customHeight="true" outlineLevel="0" collapsed="false">
      <c r="J930" s="0"/>
    </row>
    <row r="931" customFormat="false" ht="15.75" hidden="false" customHeight="true" outlineLevel="0" collapsed="false">
      <c r="J931" s="0"/>
    </row>
    <row r="932" customFormat="false" ht="15.75" hidden="false" customHeight="true" outlineLevel="0" collapsed="false">
      <c r="J932" s="0"/>
    </row>
    <row r="933" customFormat="false" ht="15.75" hidden="false" customHeight="true" outlineLevel="0" collapsed="false">
      <c r="J933" s="0"/>
    </row>
    <row r="934" customFormat="false" ht="15.75" hidden="false" customHeight="true" outlineLevel="0" collapsed="false">
      <c r="J934" s="0"/>
    </row>
    <row r="935" customFormat="false" ht="15.75" hidden="false" customHeight="true" outlineLevel="0" collapsed="false">
      <c r="J935" s="0"/>
    </row>
    <row r="936" customFormat="false" ht="15.75" hidden="false" customHeight="true" outlineLevel="0" collapsed="false">
      <c r="J936" s="0"/>
    </row>
    <row r="937" customFormat="false" ht="15.75" hidden="false" customHeight="true" outlineLevel="0" collapsed="false">
      <c r="J937" s="0"/>
    </row>
    <row r="938" customFormat="false" ht="15.75" hidden="false" customHeight="true" outlineLevel="0" collapsed="false">
      <c r="J938" s="0"/>
    </row>
    <row r="939" customFormat="false" ht="15.75" hidden="false" customHeight="true" outlineLevel="0" collapsed="false">
      <c r="J939" s="0"/>
    </row>
    <row r="940" customFormat="false" ht="15.75" hidden="false" customHeight="true" outlineLevel="0" collapsed="false">
      <c r="J940" s="0"/>
    </row>
    <row r="941" customFormat="false" ht="15.75" hidden="false" customHeight="true" outlineLevel="0" collapsed="false">
      <c r="J941" s="0"/>
    </row>
    <row r="942" customFormat="false" ht="15.75" hidden="false" customHeight="true" outlineLevel="0" collapsed="false">
      <c r="J942" s="0"/>
    </row>
    <row r="943" customFormat="false" ht="15.75" hidden="false" customHeight="true" outlineLevel="0" collapsed="false">
      <c r="J943" s="0"/>
    </row>
    <row r="944" customFormat="false" ht="15.75" hidden="false" customHeight="true" outlineLevel="0" collapsed="false">
      <c r="J944" s="0"/>
    </row>
    <row r="945" customFormat="false" ht="15.75" hidden="false" customHeight="true" outlineLevel="0" collapsed="false">
      <c r="J945" s="0"/>
    </row>
    <row r="946" customFormat="false" ht="15.75" hidden="false" customHeight="true" outlineLevel="0" collapsed="false">
      <c r="J946" s="0"/>
    </row>
    <row r="947" customFormat="false" ht="15.75" hidden="false" customHeight="true" outlineLevel="0" collapsed="false">
      <c r="J947" s="0"/>
    </row>
    <row r="948" customFormat="false" ht="15.75" hidden="false" customHeight="true" outlineLevel="0" collapsed="false">
      <c r="J948" s="0"/>
    </row>
    <row r="949" customFormat="false" ht="15.75" hidden="false" customHeight="true" outlineLevel="0" collapsed="false">
      <c r="J949" s="0"/>
    </row>
    <row r="950" customFormat="false" ht="15.75" hidden="false" customHeight="true" outlineLevel="0" collapsed="false">
      <c r="J950" s="0"/>
    </row>
    <row r="951" customFormat="false" ht="15.75" hidden="false" customHeight="true" outlineLevel="0" collapsed="false">
      <c r="J951" s="0"/>
    </row>
    <row r="952" customFormat="false" ht="15.75" hidden="false" customHeight="true" outlineLevel="0" collapsed="false">
      <c r="J952" s="0"/>
    </row>
    <row r="953" customFormat="false" ht="15.75" hidden="false" customHeight="true" outlineLevel="0" collapsed="false">
      <c r="J953" s="0"/>
    </row>
    <row r="954" customFormat="false" ht="15.75" hidden="false" customHeight="true" outlineLevel="0" collapsed="false">
      <c r="J954" s="0"/>
    </row>
    <row r="955" customFormat="false" ht="15.75" hidden="false" customHeight="true" outlineLevel="0" collapsed="false">
      <c r="J955" s="0"/>
    </row>
    <row r="956" customFormat="false" ht="15.75" hidden="false" customHeight="true" outlineLevel="0" collapsed="false">
      <c r="J956" s="0"/>
    </row>
    <row r="957" customFormat="false" ht="15.75" hidden="false" customHeight="true" outlineLevel="0" collapsed="false">
      <c r="J957" s="0"/>
    </row>
    <row r="958" customFormat="false" ht="15.75" hidden="false" customHeight="true" outlineLevel="0" collapsed="false">
      <c r="J958" s="0"/>
    </row>
    <row r="959" customFormat="false" ht="15.75" hidden="false" customHeight="true" outlineLevel="0" collapsed="false">
      <c r="J959" s="0"/>
    </row>
    <row r="960" customFormat="false" ht="15.75" hidden="false" customHeight="true" outlineLevel="0" collapsed="false">
      <c r="J960" s="0"/>
    </row>
    <row r="961" customFormat="false" ht="15.75" hidden="false" customHeight="true" outlineLevel="0" collapsed="false">
      <c r="J961" s="0"/>
    </row>
    <row r="962" customFormat="false" ht="15.75" hidden="false" customHeight="true" outlineLevel="0" collapsed="false">
      <c r="J962" s="0"/>
    </row>
    <row r="963" customFormat="false" ht="15.75" hidden="false" customHeight="true" outlineLevel="0" collapsed="false">
      <c r="J963" s="0"/>
    </row>
    <row r="964" customFormat="false" ht="15.75" hidden="false" customHeight="true" outlineLevel="0" collapsed="false">
      <c r="J964" s="0"/>
    </row>
    <row r="965" customFormat="false" ht="15.75" hidden="false" customHeight="true" outlineLevel="0" collapsed="false">
      <c r="J965" s="0"/>
    </row>
    <row r="966" customFormat="false" ht="15.75" hidden="false" customHeight="true" outlineLevel="0" collapsed="false">
      <c r="J966" s="0"/>
    </row>
    <row r="967" customFormat="false" ht="15.75" hidden="false" customHeight="true" outlineLevel="0" collapsed="false">
      <c r="J967" s="0"/>
    </row>
    <row r="968" customFormat="false" ht="15.75" hidden="false" customHeight="true" outlineLevel="0" collapsed="false">
      <c r="J968" s="0"/>
    </row>
    <row r="969" customFormat="false" ht="15.75" hidden="false" customHeight="true" outlineLevel="0" collapsed="false">
      <c r="J969" s="0"/>
    </row>
    <row r="970" customFormat="false" ht="15.75" hidden="false" customHeight="true" outlineLevel="0" collapsed="false">
      <c r="J970" s="0"/>
    </row>
    <row r="971" customFormat="false" ht="15.75" hidden="false" customHeight="true" outlineLevel="0" collapsed="false">
      <c r="J971" s="0"/>
    </row>
    <row r="972" customFormat="false" ht="15.75" hidden="false" customHeight="true" outlineLevel="0" collapsed="false">
      <c r="J972" s="0"/>
    </row>
    <row r="973" customFormat="false" ht="15.75" hidden="false" customHeight="true" outlineLevel="0" collapsed="false">
      <c r="J973" s="0"/>
    </row>
    <row r="974" customFormat="false" ht="15.75" hidden="false" customHeight="true" outlineLevel="0" collapsed="false">
      <c r="J974" s="0"/>
    </row>
    <row r="975" customFormat="false" ht="15.75" hidden="false" customHeight="true" outlineLevel="0" collapsed="false">
      <c r="J975" s="0"/>
    </row>
    <row r="976" customFormat="false" ht="15.75" hidden="false" customHeight="true" outlineLevel="0" collapsed="false">
      <c r="J976" s="0"/>
    </row>
    <row r="977" customFormat="false" ht="15.75" hidden="false" customHeight="true" outlineLevel="0" collapsed="false">
      <c r="J977" s="0"/>
    </row>
    <row r="978" customFormat="false" ht="15.75" hidden="false" customHeight="true" outlineLevel="0" collapsed="false">
      <c r="J978" s="0"/>
    </row>
    <row r="979" customFormat="false" ht="15.75" hidden="false" customHeight="true" outlineLevel="0" collapsed="false">
      <c r="J979" s="0"/>
    </row>
    <row r="980" customFormat="false" ht="15.75" hidden="false" customHeight="true" outlineLevel="0" collapsed="false">
      <c r="J980" s="0"/>
    </row>
    <row r="981" customFormat="false" ht="15.75" hidden="false" customHeight="true" outlineLevel="0" collapsed="false">
      <c r="J981" s="0"/>
    </row>
    <row r="982" customFormat="false" ht="15.75" hidden="false" customHeight="true" outlineLevel="0" collapsed="false">
      <c r="J982" s="0"/>
    </row>
    <row r="983" customFormat="false" ht="15.75" hidden="false" customHeight="true" outlineLevel="0" collapsed="false">
      <c r="J983" s="0"/>
    </row>
    <row r="984" customFormat="false" ht="15.75" hidden="false" customHeight="true" outlineLevel="0" collapsed="false">
      <c r="J984" s="0"/>
    </row>
    <row r="985" customFormat="false" ht="15.75" hidden="false" customHeight="true" outlineLevel="0" collapsed="false">
      <c r="J985" s="0"/>
    </row>
    <row r="986" customFormat="false" ht="15.75" hidden="false" customHeight="true" outlineLevel="0" collapsed="false">
      <c r="J986" s="0"/>
    </row>
    <row r="987" customFormat="false" ht="15.75" hidden="false" customHeight="true" outlineLevel="0" collapsed="false">
      <c r="J987" s="0"/>
    </row>
    <row r="988" customFormat="false" ht="15.75" hidden="false" customHeight="true" outlineLevel="0" collapsed="false">
      <c r="J988" s="0"/>
    </row>
    <row r="989" customFormat="false" ht="15.75" hidden="false" customHeight="true" outlineLevel="0" collapsed="false">
      <c r="J989" s="0"/>
    </row>
    <row r="990" customFormat="false" ht="15.75" hidden="false" customHeight="true" outlineLevel="0" collapsed="false">
      <c r="J990" s="0"/>
    </row>
    <row r="991" customFormat="false" ht="15.75" hidden="false" customHeight="true" outlineLevel="0" collapsed="false">
      <c r="J991" s="0"/>
    </row>
    <row r="992" customFormat="false" ht="15.75" hidden="false" customHeight="true" outlineLevel="0" collapsed="false">
      <c r="J992" s="0"/>
    </row>
    <row r="993" customFormat="false" ht="15.75" hidden="false" customHeight="true" outlineLevel="0" collapsed="false">
      <c r="J993" s="0"/>
    </row>
    <row r="994" customFormat="false" ht="15.75" hidden="false" customHeight="true" outlineLevel="0" collapsed="false">
      <c r="J994" s="0"/>
    </row>
    <row r="995" customFormat="false" ht="15.75" hidden="false" customHeight="true" outlineLevel="0" collapsed="false">
      <c r="J995" s="0"/>
    </row>
    <row r="996" customFormat="false" ht="15.75" hidden="false" customHeight="true" outlineLevel="0" collapsed="false">
      <c r="J996" s="0"/>
    </row>
    <row r="997" customFormat="false" ht="15.75" hidden="false" customHeight="true" outlineLevel="0" collapsed="false">
      <c r="J997" s="0"/>
    </row>
    <row r="998" customFormat="false" ht="15.75" hidden="false" customHeight="true" outlineLevel="0" collapsed="false">
      <c r="J998" s="0"/>
    </row>
    <row r="999" customFormat="false" ht="15.75" hidden="false" customHeight="true" outlineLevel="0" collapsed="false">
      <c r="J999" s="0"/>
    </row>
    <row r="1000" customFormat="false" ht="15.75" hidden="false" customHeight="true" outlineLevel="0" collapsed="false">
      <c r="J1000" s="0"/>
    </row>
    <row r="1001" customFormat="false" ht="15.75" hidden="false" customHeight="true" outlineLevel="0" collapsed="false">
      <c r="J1001" s="0"/>
    </row>
    <row r="1002" customFormat="false" ht="15.75" hidden="false" customHeight="true" outlineLevel="0" collapsed="false">
      <c r="J1002" s="0"/>
    </row>
    <row r="1003" customFormat="false" ht="15.75" hidden="false" customHeight="true" outlineLevel="0" collapsed="false">
      <c r="J1003" s="0"/>
    </row>
    <row r="1004" customFormat="false" ht="15.75" hidden="false" customHeight="true" outlineLevel="0" collapsed="false">
      <c r="J1004" s="0"/>
    </row>
    <row r="1005" customFormat="false" ht="15.75" hidden="false" customHeight="true" outlineLevel="0" collapsed="false">
      <c r="J1005" s="0"/>
    </row>
    <row r="1006" customFormat="false" ht="15.75" hidden="false" customHeight="true" outlineLevel="0" collapsed="false">
      <c r="J1006" s="0"/>
    </row>
    <row r="1007" customFormat="false" ht="15.75" hidden="false" customHeight="true" outlineLevel="0" collapsed="false">
      <c r="J1007" s="0"/>
    </row>
    <row r="1008" customFormat="false" ht="15.75" hidden="false" customHeight="true" outlineLevel="0" collapsed="false">
      <c r="J1008" s="0"/>
    </row>
    <row r="1009" customFormat="false" ht="15.75" hidden="false" customHeight="true" outlineLevel="0" collapsed="false">
      <c r="J1009" s="0"/>
    </row>
    <row r="1010" customFormat="false" ht="15.75" hidden="false" customHeight="true" outlineLevel="0" collapsed="false">
      <c r="J1010" s="0"/>
    </row>
    <row r="1011" customFormat="false" ht="15.75" hidden="false" customHeight="true" outlineLevel="0" collapsed="false">
      <c r="J1011" s="0"/>
    </row>
    <row r="1012" customFormat="false" ht="15.75" hidden="false" customHeight="true" outlineLevel="0" collapsed="false">
      <c r="J1012" s="0"/>
    </row>
    <row r="1013" customFormat="false" ht="15.75" hidden="false" customHeight="true" outlineLevel="0" collapsed="false">
      <c r="J1013" s="0"/>
    </row>
    <row r="1014" customFormat="false" ht="15.75" hidden="false" customHeight="true" outlineLevel="0" collapsed="false">
      <c r="J1014" s="0"/>
    </row>
    <row r="1015" customFormat="false" ht="15.75" hidden="false" customHeight="true" outlineLevel="0" collapsed="false">
      <c r="J1015" s="0"/>
    </row>
    <row r="1016" customFormat="false" ht="15.75" hidden="false" customHeight="true" outlineLevel="0" collapsed="false">
      <c r="J1016" s="0"/>
    </row>
    <row r="1017" customFormat="false" ht="15.75" hidden="false" customHeight="true" outlineLevel="0" collapsed="false">
      <c r="J1017" s="0"/>
    </row>
    <row r="1018" customFormat="false" ht="15.75" hidden="false" customHeight="true" outlineLevel="0" collapsed="false">
      <c r="J1018" s="0"/>
    </row>
    <row r="1019" customFormat="false" ht="15.75" hidden="false" customHeight="true" outlineLevel="0" collapsed="false">
      <c r="J1019" s="0"/>
    </row>
    <row r="1020" customFormat="false" ht="15.75" hidden="false" customHeight="true" outlineLevel="0" collapsed="false">
      <c r="J1020" s="0"/>
    </row>
    <row r="1021" customFormat="false" ht="15.75" hidden="false" customHeight="true" outlineLevel="0" collapsed="false">
      <c r="J1021" s="0"/>
    </row>
    <row r="1022" customFormat="false" ht="15.75" hidden="false" customHeight="true" outlineLevel="0" collapsed="false">
      <c r="J1022" s="0"/>
    </row>
    <row r="1023" customFormat="false" ht="15.75" hidden="false" customHeight="true" outlineLevel="0" collapsed="false">
      <c r="J1023" s="0"/>
    </row>
  </sheetData>
  <sheetProtection sheet="true" password="d797" objects="true" scenarios="true"/>
  <mergeCells count="5">
    <mergeCell ref="A3:E3"/>
    <mergeCell ref="G3:H3"/>
    <mergeCell ref="A4:C4"/>
    <mergeCell ref="A14:E15"/>
    <mergeCell ref="A16: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200" pageOrder="overThenDown"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48" width="3.99"/>
    <col collapsed="false" customWidth="true" hidden="false" outlineLevel="0" max="2" min="2" style="48" width="36.7"/>
    <col collapsed="false" customWidth="true" hidden="false" outlineLevel="0" max="3" min="3" style="48" width="13.7"/>
    <col collapsed="false" customWidth="true" hidden="false" outlineLevel="0" max="20" min="4" style="48" width="10.71"/>
    <col collapsed="false" customWidth="true" hidden="false" outlineLevel="0" max="22" min="21" style="0" width="15.7"/>
    <col collapsed="false" customWidth="true" hidden="false" outlineLevel="0" max="34" min="23" style="0" width="10.71"/>
    <col collapsed="false" customWidth="true" hidden="false" outlineLevel="0" max="35" min="35" style="0" width="15.7"/>
    <col collapsed="false" customWidth="true" hidden="false" outlineLevel="0" max="47" min="36" style="0" width="10.71"/>
  </cols>
  <sheetData>
    <row r="1" customFormat="false" ht="12.75" hidden="false" customHeight="false" outlineLevel="0" collapsed="false">
      <c r="A1" s="49"/>
      <c r="B1" s="49"/>
      <c r="C1" s="49"/>
      <c r="D1" s="49"/>
      <c r="E1" s="49"/>
      <c r="F1" s="49"/>
      <c r="G1" s="49"/>
      <c r="H1" s="49"/>
      <c r="I1" s="49"/>
      <c r="J1" s="49"/>
      <c r="K1" s="49"/>
      <c r="L1" s="49"/>
      <c r="M1" s="49"/>
      <c r="N1" s="49"/>
      <c r="O1" s="49"/>
      <c r="P1" s="49"/>
    </row>
    <row r="2" customFormat="false" ht="12.75" hidden="false" customHeight="false" outlineLevel="0" collapsed="false">
      <c r="A2" s="49"/>
      <c r="B2" s="49"/>
      <c r="C2" s="49"/>
      <c r="D2" s="49"/>
      <c r="E2" s="49"/>
      <c r="F2" s="49"/>
      <c r="G2" s="49"/>
      <c r="H2" s="49"/>
      <c r="I2" s="49"/>
      <c r="J2" s="49"/>
      <c r="K2" s="49"/>
      <c r="L2" s="49"/>
      <c r="M2" s="49"/>
      <c r="N2" s="49"/>
      <c r="O2" s="49"/>
      <c r="P2" s="49"/>
    </row>
    <row r="3" customFormat="false" ht="12.75" hidden="false" customHeight="false" outlineLevel="0" collapsed="false">
      <c r="A3" s="49"/>
      <c r="B3" s="49"/>
      <c r="C3" s="49"/>
      <c r="D3" s="49"/>
      <c r="E3" s="49"/>
      <c r="F3" s="49"/>
      <c r="G3" s="49"/>
      <c r="H3" s="49"/>
      <c r="I3" s="49"/>
      <c r="J3" s="49"/>
      <c r="K3" s="49"/>
      <c r="L3" s="49"/>
      <c r="M3" s="49"/>
      <c r="N3" s="49"/>
      <c r="O3" s="49"/>
      <c r="P3" s="49"/>
    </row>
    <row r="4" customFormat="false" ht="12.75" hidden="false" customHeight="false" outlineLevel="0" collapsed="false">
      <c r="A4" s="49"/>
      <c r="B4" s="49"/>
      <c r="C4" s="49"/>
      <c r="D4" s="49"/>
      <c r="E4" s="49"/>
      <c r="F4" s="49"/>
      <c r="G4" s="49"/>
      <c r="H4" s="49"/>
      <c r="I4" s="49"/>
      <c r="J4" s="49"/>
      <c r="K4" s="49"/>
      <c r="L4" s="49"/>
      <c r="M4" s="49"/>
      <c r="N4" s="49"/>
      <c r="O4" s="49"/>
      <c r="P4" s="49"/>
    </row>
    <row r="5" customFormat="false" ht="12.75" hidden="false" customHeight="false" outlineLevel="0" collapsed="false">
      <c r="A5" s="49"/>
      <c r="B5" s="49"/>
      <c r="C5" s="49"/>
      <c r="D5" s="49"/>
      <c r="E5" s="49"/>
      <c r="F5" s="49"/>
      <c r="G5" s="49"/>
      <c r="H5" s="49"/>
      <c r="I5" s="49"/>
      <c r="J5" s="49"/>
      <c r="K5" s="49"/>
      <c r="L5" s="49"/>
      <c r="M5" s="49"/>
      <c r="N5" s="49"/>
      <c r="O5" s="49"/>
      <c r="P5" s="49"/>
    </row>
    <row r="6" customFormat="false" ht="18" hidden="false" customHeight="false" outlineLevel="0" collapsed="false">
      <c r="A6" s="49"/>
      <c r="B6" s="50" t="s">
        <v>53</v>
      </c>
      <c r="C6" s="49"/>
      <c r="D6" s="50"/>
      <c r="E6" s="50"/>
      <c r="F6" s="50"/>
      <c r="G6" s="50"/>
      <c r="H6" s="50"/>
      <c r="I6" s="50"/>
      <c r="J6" s="50"/>
      <c r="K6" s="50"/>
      <c r="L6" s="49"/>
      <c r="M6" s="49"/>
      <c r="N6" s="49"/>
      <c r="O6" s="49"/>
      <c r="P6" s="49"/>
    </row>
    <row r="7" customFormat="false" ht="13.5" hidden="false" customHeight="false" outlineLevel="0" collapsed="false">
      <c r="A7" s="51"/>
      <c r="B7" s="51"/>
      <c r="C7" s="51"/>
      <c r="D7" s="51"/>
      <c r="E7" s="49"/>
      <c r="F7" s="49"/>
      <c r="G7" s="51"/>
      <c r="H7" s="51"/>
      <c r="I7" s="49"/>
      <c r="J7" s="49"/>
      <c r="K7" s="49"/>
      <c r="L7" s="49"/>
      <c r="M7" s="49"/>
      <c r="N7" s="49"/>
      <c r="O7" s="49"/>
      <c r="P7" s="49"/>
    </row>
    <row r="8" customFormat="false" ht="18.75" hidden="false" customHeight="false" outlineLevel="0" collapsed="false">
      <c r="A8" s="52"/>
      <c r="B8" s="53"/>
      <c r="C8" s="54"/>
      <c r="D8" s="52"/>
      <c r="E8" s="55" t="s">
        <v>54</v>
      </c>
      <c r="F8" s="55"/>
      <c r="G8" s="55" t="s">
        <v>55</v>
      </c>
      <c r="H8" s="55"/>
      <c r="I8" s="55" t="s">
        <v>56</v>
      </c>
      <c r="J8" s="55"/>
      <c r="K8" s="55" t="s">
        <v>57</v>
      </c>
      <c r="L8" s="55"/>
      <c r="M8" s="55" t="s">
        <v>58</v>
      </c>
      <c r="N8" s="55"/>
      <c r="O8" s="55" t="s">
        <v>59</v>
      </c>
      <c r="P8" s="55"/>
      <c r="Q8" s="56"/>
      <c r="R8" s="56"/>
      <c r="S8" s="56"/>
      <c r="T8" s="56"/>
    </row>
    <row r="9" customFormat="false" ht="18.75" hidden="false" customHeight="true" outlineLevel="0" collapsed="false">
      <c r="A9" s="57"/>
      <c r="B9" s="58" t="s">
        <v>60</v>
      </c>
      <c r="C9" s="59" t="s">
        <v>61</v>
      </c>
      <c r="D9" s="60" t="s">
        <v>62</v>
      </c>
      <c r="E9" s="61" t="s">
        <v>63</v>
      </c>
      <c r="F9" s="62" t="s">
        <v>64</v>
      </c>
      <c r="G9" s="63" t="s">
        <v>63</v>
      </c>
      <c r="H9" s="62" t="s">
        <v>64</v>
      </c>
      <c r="I9" s="63" t="s">
        <v>63</v>
      </c>
      <c r="J9" s="62" t="s">
        <v>64</v>
      </c>
      <c r="K9" s="63" t="s">
        <v>63</v>
      </c>
      <c r="L9" s="62" t="s">
        <v>64</v>
      </c>
      <c r="M9" s="63" t="s">
        <v>63</v>
      </c>
      <c r="N9" s="62" t="s">
        <v>64</v>
      </c>
      <c r="O9" s="63" t="s">
        <v>63</v>
      </c>
      <c r="P9" s="62" t="s">
        <v>64</v>
      </c>
      <c r="Q9" s="63" t="s">
        <v>63</v>
      </c>
      <c r="R9" s="62" t="s">
        <v>64</v>
      </c>
      <c r="S9" s="63" t="s">
        <v>63</v>
      </c>
      <c r="T9" s="62" t="s">
        <v>64</v>
      </c>
    </row>
    <row r="10" customFormat="false" ht="16.5" hidden="false" customHeight="true" outlineLevel="0" collapsed="false">
      <c r="A10" s="64" t="n">
        <v>1</v>
      </c>
      <c r="B10" s="65" t="s">
        <v>65</v>
      </c>
      <c r="C10" s="66" t="s">
        <v>66</v>
      </c>
      <c r="D10" s="67" t="s">
        <v>67</v>
      </c>
      <c r="E10" s="68" t="str">
        <f aca="false">IF(MAX(G10,I10,K10,M10,O10,Q10,S10)=0,"",MAX(G10,I10,K10,M10,O10,Q10,S10))</f>
        <v/>
      </c>
      <c r="F10" s="69" t="str">
        <f aca="false">IF(MIN(H10,J10,L10,N10,P10,R10,T10)=0,"",MIN(H10,J10,L10,N10,P10,R10,T10))</f>
        <v/>
      </c>
      <c r="G10" s="70"/>
      <c r="H10" s="71"/>
      <c r="I10" s="68"/>
      <c r="J10" s="72"/>
      <c r="K10" s="73"/>
      <c r="L10" s="71"/>
      <c r="M10" s="68"/>
      <c r="N10" s="72"/>
      <c r="O10" s="70"/>
      <c r="P10" s="71"/>
      <c r="Q10" s="74"/>
      <c r="R10" s="75"/>
      <c r="S10" s="76"/>
      <c r="T10" s="77"/>
    </row>
    <row r="11" customFormat="false" ht="16.5" hidden="false" customHeight="true" outlineLevel="0" collapsed="false">
      <c r="A11" s="64" t="n">
        <f aca="false">1+A10</f>
        <v>2</v>
      </c>
      <c r="B11" s="78" t="s">
        <v>6</v>
      </c>
      <c r="C11" s="79" t="s">
        <v>6</v>
      </c>
      <c r="D11" s="80" t="s">
        <v>68</v>
      </c>
      <c r="E11" s="68" t="str">
        <f aca="false">IF(MAX(G11,I11,K11,M11,O11,Q11,S11)=0,"",MAX(G11,I11,K11,M11,O11,Q11,S11))</f>
        <v/>
      </c>
      <c r="F11" s="69" t="n">
        <f aca="false">IF(MIN(H11,J11,L11,N11,P11,R11,T11)=0,"",MIN(H11,J11,L11,N11,P11,R11,T11))</f>
        <v>15</v>
      </c>
      <c r="G11" s="81"/>
      <c r="H11" s="82" t="n">
        <v>15</v>
      </c>
      <c r="I11" s="83"/>
      <c r="J11" s="69"/>
      <c r="K11" s="84"/>
      <c r="L11" s="82"/>
      <c r="M11" s="83"/>
      <c r="N11" s="69"/>
      <c r="O11" s="81"/>
      <c r="P11" s="82" t="n">
        <v>15</v>
      </c>
      <c r="Q11" s="85"/>
      <c r="R11" s="86"/>
      <c r="S11" s="87"/>
      <c r="T11" s="88"/>
    </row>
    <row r="12" customFormat="false" ht="16.5" hidden="false" customHeight="true" outlineLevel="0" collapsed="false">
      <c r="A12" s="64" t="n">
        <f aca="false">1+A11</f>
        <v>3</v>
      </c>
      <c r="B12" s="78" t="s">
        <v>7</v>
      </c>
      <c r="C12" s="79" t="s">
        <v>69</v>
      </c>
      <c r="D12" s="89" t="s">
        <v>70</v>
      </c>
      <c r="E12" s="68" t="str">
        <f aca="false">IF(MAX(G12,I12,K12,M12,O12,Q12,S12)=0,"",MAX(G12,I12,K12,M12,O12,Q12,S12))</f>
        <v/>
      </c>
      <c r="F12" s="69" t="str">
        <f aca="false">IF(MIN(H12,J12,L12,N12,P12,R12,T12)=0,"",MIN(H12,J12,L12,N12,P12,R12,T12))</f>
        <v/>
      </c>
      <c r="G12" s="81"/>
      <c r="H12" s="82"/>
      <c r="I12" s="83"/>
      <c r="J12" s="90"/>
      <c r="K12" s="84"/>
      <c r="L12" s="82"/>
      <c r="M12" s="83"/>
      <c r="N12" s="69"/>
      <c r="O12" s="81"/>
      <c r="P12" s="82"/>
      <c r="Q12" s="85"/>
      <c r="R12" s="86"/>
      <c r="S12" s="87"/>
      <c r="T12" s="88"/>
    </row>
    <row r="13" customFormat="false" ht="16.5" hidden="false" customHeight="true" outlineLevel="0" collapsed="false">
      <c r="A13" s="64" t="n">
        <f aca="false">1+A12</f>
        <v>4</v>
      </c>
      <c r="B13" s="78" t="s">
        <v>8</v>
      </c>
      <c r="C13" s="79" t="s">
        <v>8</v>
      </c>
      <c r="D13" s="67" t="s">
        <v>67</v>
      </c>
      <c r="E13" s="68" t="str">
        <f aca="false">IF(MAX(G13,I13,K13,M13,O13,Q13,S13)=0,"",MAX(G13,I13,K13,M13,O13,Q13,S13))</f>
        <v/>
      </c>
      <c r="F13" s="69" t="str">
        <f aca="false">IF(MIN(H13,J13,L13,N13,P13,R13,T13)=0,"",MIN(H13,J13,L13,N13,P13,R13,T13))</f>
        <v/>
      </c>
      <c r="G13" s="81"/>
      <c r="H13" s="82"/>
      <c r="I13" s="91"/>
      <c r="J13" s="92"/>
      <c r="K13" s="84"/>
      <c r="L13" s="82"/>
      <c r="M13" s="83"/>
      <c r="N13" s="69"/>
      <c r="O13" s="81"/>
      <c r="P13" s="82"/>
      <c r="Q13" s="85"/>
      <c r="R13" s="86"/>
      <c r="S13" s="87"/>
      <c r="T13" s="88"/>
    </row>
    <row r="14" customFormat="false" ht="16.5" hidden="false" customHeight="true" outlineLevel="0" collapsed="false">
      <c r="A14" s="64" t="n">
        <f aca="false">1+A13</f>
        <v>5</v>
      </c>
      <c r="B14" s="78" t="s">
        <v>9</v>
      </c>
      <c r="C14" s="79" t="s">
        <v>9</v>
      </c>
      <c r="D14" s="80"/>
      <c r="E14" s="68" t="n">
        <f aca="false">IF(MAX(G14,I14,K14,M14,O14,Q14,S14)=0,"",MAX(G14,I14,K14,M14,O14,Q14,S14))</f>
        <v>6.5</v>
      </c>
      <c r="F14" s="69" t="n">
        <f aca="false">IF(MIN(H14,J14,L14,N14,P14,R14,T14)=0,"",MIN(H14,J14,L14,N14,P14,R14,T14))</f>
        <v>8.5</v>
      </c>
      <c r="G14" s="81" t="n">
        <v>6.5</v>
      </c>
      <c r="H14" s="82" t="n">
        <v>8.5</v>
      </c>
      <c r="I14" s="83" t="n">
        <v>6.5</v>
      </c>
      <c r="J14" s="72" t="n">
        <v>9</v>
      </c>
      <c r="K14" s="84" t="n">
        <v>5</v>
      </c>
      <c r="L14" s="82" t="n">
        <v>9</v>
      </c>
      <c r="M14" s="83"/>
      <c r="N14" s="69"/>
      <c r="O14" s="81"/>
      <c r="P14" s="82"/>
      <c r="Q14" s="85"/>
      <c r="R14" s="86"/>
      <c r="S14" s="87"/>
      <c r="T14" s="88"/>
    </row>
    <row r="15" customFormat="false" ht="16.5" hidden="false" customHeight="true" outlineLevel="0" collapsed="false">
      <c r="A15" s="64" t="n">
        <f aca="false">1+A14</f>
        <v>6</v>
      </c>
      <c r="B15" s="78" t="s">
        <v>71</v>
      </c>
      <c r="C15" s="79" t="s">
        <v>10</v>
      </c>
      <c r="D15" s="80" t="s">
        <v>67</v>
      </c>
      <c r="E15" s="68" t="str">
        <f aca="false">IF(MAX(G15,I15,K15,M15,O15,Q15,S15)=0,"",MAX(G15,I15,K15,M15,O15,Q15,S15))</f>
        <v/>
      </c>
      <c r="F15" s="69" t="n">
        <f aca="false">IF(MIN(H15,J15,L15,N15,P15,R15,T15)=0,"",MIN(H15,J15,L15,N15,P15,R15,T15))</f>
        <v>500</v>
      </c>
      <c r="G15" s="81"/>
      <c r="H15" s="82" t="n">
        <v>500</v>
      </c>
      <c r="I15" s="83"/>
      <c r="J15" s="69"/>
      <c r="K15" s="84"/>
      <c r="L15" s="82"/>
      <c r="M15" s="83"/>
      <c r="N15" s="69"/>
      <c r="O15" s="81"/>
      <c r="P15" s="82"/>
      <c r="Q15" s="85"/>
      <c r="R15" s="86"/>
      <c r="S15" s="87"/>
      <c r="T15" s="88"/>
    </row>
    <row r="16" customFormat="false" ht="16.5" hidden="false" customHeight="true" outlineLevel="0" collapsed="false">
      <c r="A16" s="64" t="n">
        <f aca="false">1+A15</f>
        <v>7</v>
      </c>
      <c r="B16" s="78" t="s">
        <v>72</v>
      </c>
      <c r="C16" s="79" t="s">
        <v>11</v>
      </c>
      <c r="D16" s="93" t="s">
        <v>67</v>
      </c>
      <c r="E16" s="68" t="str">
        <f aca="false">IF(MAX(G16,I16,K16,M16,O16,Q16,S16)=0,"",MAX(G16,I16,K16,M16,O16,Q16,S16))</f>
        <v/>
      </c>
      <c r="F16" s="69" t="str">
        <f aca="false">IF(MIN(H16,J16,L16,N16,P16,R16,T16)=0,"",MIN(H16,J16,L16,N16,P16,R16,T16))</f>
        <v/>
      </c>
      <c r="G16" s="81"/>
      <c r="H16" s="82"/>
      <c r="I16" s="83"/>
      <c r="J16" s="69"/>
      <c r="K16" s="84"/>
      <c r="L16" s="82"/>
      <c r="M16" s="83"/>
      <c r="N16" s="69"/>
      <c r="O16" s="81"/>
      <c r="P16" s="82"/>
      <c r="Q16" s="85"/>
      <c r="R16" s="86"/>
      <c r="S16" s="87"/>
      <c r="T16" s="88"/>
    </row>
    <row r="17" customFormat="false" ht="16.5" hidden="false" customHeight="true" outlineLevel="0" collapsed="false">
      <c r="A17" s="64" t="n">
        <f aca="false">1+A16</f>
        <v>8</v>
      </c>
      <c r="B17" s="94" t="s">
        <v>12</v>
      </c>
      <c r="C17" s="79" t="s">
        <v>73</v>
      </c>
      <c r="D17" s="80" t="s">
        <v>74</v>
      </c>
      <c r="E17" s="68" t="str">
        <f aca="false">IF(MAX(G17,I17,K17,M17,O17,Q17,S17)=0,"",MAX(G17,I17,K17,M17,O17,Q17,S17))</f>
        <v/>
      </c>
      <c r="F17" s="69" t="n">
        <f aca="false">IF(MIN(H17,J17,L17,N17,P17,R17,T17)=0,"",MIN(H17,J17,L17,N17,P17,R17,T17))</f>
        <v>1</v>
      </c>
      <c r="G17" s="81"/>
      <c r="H17" s="82" t="n">
        <v>1</v>
      </c>
      <c r="I17" s="83"/>
      <c r="J17" s="69"/>
      <c r="K17" s="84"/>
      <c r="L17" s="82"/>
      <c r="M17" s="83"/>
      <c r="N17" s="69"/>
      <c r="O17" s="81"/>
      <c r="P17" s="82"/>
      <c r="Q17" s="85"/>
      <c r="R17" s="86"/>
      <c r="S17" s="87"/>
      <c r="T17" s="88"/>
    </row>
    <row r="18" customFormat="false" ht="16.5" hidden="false" customHeight="true" outlineLevel="0" collapsed="false">
      <c r="A18" s="64" t="n">
        <f aca="false">1+A17</f>
        <v>9</v>
      </c>
      <c r="B18" s="94" t="s">
        <v>13</v>
      </c>
      <c r="C18" s="79" t="s">
        <v>75</v>
      </c>
      <c r="D18" s="93" t="s">
        <v>67</v>
      </c>
      <c r="E18" s="68" t="str">
        <f aca="false">IF(MAX(G18,I18,K18,M18,O18,Q18,S18)=0,"",MAX(G18,I18,K18,M18,O18,Q18,S18))</f>
        <v/>
      </c>
      <c r="F18" s="69" t="n">
        <f aca="false">IF(MIN(H18,J18,L18,N18,P18,R18,T18)=0,"",MIN(H18,J18,L18,N18,P18,R18,T18))</f>
        <v>5</v>
      </c>
      <c r="G18" s="81"/>
      <c r="H18" s="82" t="n">
        <v>5</v>
      </c>
      <c r="I18" s="83"/>
      <c r="J18" s="69"/>
      <c r="K18" s="84"/>
      <c r="L18" s="82"/>
      <c r="M18" s="83"/>
      <c r="N18" s="69"/>
      <c r="O18" s="81"/>
      <c r="P18" s="82"/>
      <c r="Q18" s="85"/>
      <c r="R18" s="86"/>
      <c r="S18" s="87"/>
      <c r="T18" s="88"/>
    </row>
    <row r="19" customFormat="false" ht="16.5" hidden="false" customHeight="true" outlineLevel="0" collapsed="false">
      <c r="A19" s="64" t="n">
        <f aca="false">1+A18</f>
        <v>10</v>
      </c>
      <c r="B19" s="78" t="s">
        <v>14</v>
      </c>
      <c r="C19" s="79" t="s">
        <v>76</v>
      </c>
      <c r="D19" s="80" t="s">
        <v>67</v>
      </c>
      <c r="E19" s="68" t="str">
        <f aca="false">IF(MAX(G19,I19,K19,M19,O19,Q19,S19)=0,"",MAX(G19,I19,K19,M19,O19,Q19,S19))</f>
        <v/>
      </c>
      <c r="F19" s="69" t="str">
        <f aca="false">IF(MIN(H19,J19,L19,N19,P19,R19,T19)=0,"",MIN(H19,J19,L19,N19,P19,R19,T19))</f>
        <v/>
      </c>
      <c r="G19" s="81"/>
      <c r="H19" s="82"/>
      <c r="I19" s="83"/>
      <c r="J19" s="69"/>
      <c r="K19" s="84"/>
      <c r="L19" s="82"/>
      <c r="M19" s="83"/>
      <c r="N19" s="69"/>
      <c r="O19" s="81"/>
      <c r="P19" s="82"/>
      <c r="Q19" s="85"/>
      <c r="R19" s="86"/>
      <c r="S19" s="87"/>
      <c r="T19" s="88"/>
    </row>
    <row r="20" customFormat="false" ht="16.5" hidden="false" customHeight="true" outlineLevel="0" collapsed="false">
      <c r="A20" s="64" t="n">
        <f aca="false">1+A19</f>
        <v>11</v>
      </c>
      <c r="B20" s="78" t="s">
        <v>15</v>
      </c>
      <c r="C20" s="79" t="s">
        <v>77</v>
      </c>
      <c r="D20" s="80" t="s">
        <v>67</v>
      </c>
      <c r="E20" s="68" t="str">
        <f aca="false">IF(MAX(G20,I20,K20,M20,O20,Q20,S20)=0,"",MAX(G20,I20,K20,M20,O20,Q20,S20))</f>
        <v/>
      </c>
      <c r="F20" s="69" t="n">
        <f aca="false">IF(MIN(H20,J20,L20,N20,P20,R20,T20)=0,"",MIN(H20,J20,L20,N20,P20,R20,T20))</f>
        <v>1000</v>
      </c>
      <c r="G20" s="81"/>
      <c r="H20" s="82"/>
      <c r="I20" s="83"/>
      <c r="J20" s="69"/>
      <c r="K20" s="84"/>
      <c r="L20" s="82"/>
      <c r="M20" s="83"/>
      <c r="N20" s="69"/>
      <c r="O20" s="81"/>
      <c r="P20" s="82" t="n">
        <v>1000</v>
      </c>
      <c r="Q20" s="85"/>
      <c r="R20" s="86"/>
      <c r="S20" s="87"/>
      <c r="T20" s="88"/>
    </row>
    <row r="21" customFormat="false" ht="16.5" hidden="false" customHeight="true" outlineLevel="0" collapsed="false">
      <c r="A21" s="64" t="n">
        <f aca="false">1+A20</f>
        <v>12</v>
      </c>
      <c r="B21" s="95" t="s">
        <v>16</v>
      </c>
      <c r="C21" s="79" t="s">
        <v>78</v>
      </c>
      <c r="D21" s="80" t="s">
        <v>67</v>
      </c>
      <c r="E21" s="68" t="str">
        <f aca="false">IF(MAX(G21,I21,K21,M21,O21,Q21,S21)=0,"",MAX(G21,I21,K21,M21,O21,Q21,S21))</f>
        <v/>
      </c>
      <c r="F21" s="69" t="n">
        <f aca="false">IF(MIN(H21,J21,L21,N21,P21,R21,T21)=0,"",MIN(H21,J21,L21,N21,P21,R21,T21))</f>
        <v>110</v>
      </c>
      <c r="G21" s="81"/>
      <c r="H21" s="82" t="n">
        <v>250</v>
      </c>
      <c r="I21" s="83"/>
      <c r="J21" s="69"/>
      <c r="K21" s="84"/>
      <c r="L21" s="82"/>
      <c r="M21" s="83"/>
      <c r="N21" s="69" t="n">
        <v>110</v>
      </c>
      <c r="O21" s="81"/>
      <c r="P21" s="82"/>
      <c r="Q21" s="85"/>
      <c r="R21" s="86"/>
      <c r="S21" s="87"/>
      <c r="T21" s="88"/>
    </row>
    <row r="22" customFormat="false" ht="16.5" hidden="false" customHeight="true" outlineLevel="0" collapsed="false">
      <c r="A22" s="64" t="n">
        <f aca="false">1+A21</f>
        <v>13</v>
      </c>
      <c r="B22" s="94" t="s">
        <v>17</v>
      </c>
      <c r="C22" s="79" t="s">
        <v>79</v>
      </c>
      <c r="D22" s="80" t="s">
        <v>67</v>
      </c>
      <c r="E22" s="68" t="str">
        <f aca="false">IF(MAX(G22,I22,K22,M22,O22,Q22,S22)=0,"",MAX(G22,I22,K22,M22,O22,Q22,S22))</f>
        <v/>
      </c>
      <c r="F22" s="69" t="n">
        <f aca="false">IF(MIN(H22,J22,L22,N22,P22,R22,T22)=0,"",MIN(H22,J22,L22,N22,P22,R22,T22))</f>
        <v>1</v>
      </c>
      <c r="G22" s="81"/>
      <c r="H22" s="82" t="n">
        <v>1.5</v>
      </c>
      <c r="I22" s="83"/>
      <c r="J22" s="69" t="n">
        <v>1.2</v>
      </c>
      <c r="K22" s="84"/>
      <c r="L22" s="82"/>
      <c r="M22" s="83"/>
      <c r="N22" s="69" t="n">
        <v>1</v>
      </c>
      <c r="O22" s="81"/>
      <c r="P22" s="82" t="n">
        <v>1</v>
      </c>
      <c r="Q22" s="85"/>
      <c r="R22" s="86"/>
      <c r="S22" s="87"/>
      <c r="T22" s="88"/>
    </row>
    <row r="23" customFormat="false" ht="16.5" hidden="false" customHeight="true" outlineLevel="0" collapsed="false">
      <c r="A23" s="64" t="n">
        <f aca="false">1+A22</f>
        <v>14</v>
      </c>
      <c r="B23" s="78" t="s">
        <v>18</v>
      </c>
      <c r="C23" s="79" t="s">
        <v>80</v>
      </c>
      <c r="D23" s="80" t="s">
        <v>67</v>
      </c>
      <c r="E23" s="68" t="str">
        <f aca="false">IF(MAX(G23,I23,K23,M23,O23,Q23,S23)=0,"",MAX(G23,I23,K23,M23,O23,Q23,S23))</f>
        <v/>
      </c>
      <c r="F23" s="69" t="str">
        <f aca="false">IF(MIN(H23,J23,L23,N23,P23,R23,T23)=0,"",MIN(H23,J23,L23,N23,P23,R23,T23))</f>
        <v/>
      </c>
      <c r="G23" s="81"/>
      <c r="H23" s="82"/>
      <c r="I23" s="83"/>
      <c r="J23" s="69"/>
      <c r="K23" s="84"/>
      <c r="L23" s="82"/>
      <c r="M23" s="83"/>
      <c r="N23" s="69"/>
      <c r="O23" s="81"/>
      <c r="P23" s="82"/>
      <c r="Q23" s="85"/>
      <c r="R23" s="86"/>
      <c r="S23" s="87"/>
      <c r="T23" s="88"/>
    </row>
    <row r="24" customFormat="false" ht="16.5" hidden="false" customHeight="true" outlineLevel="0" collapsed="false">
      <c r="A24" s="64" t="n">
        <f aca="false">1+A23</f>
        <v>15</v>
      </c>
      <c r="B24" s="78" t="s">
        <v>19</v>
      </c>
      <c r="C24" s="79" t="s">
        <v>81</v>
      </c>
      <c r="D24" s="80" t="s">
        <v>67</v>
      </c>
      <c r="E24" s="68" t="str">
        <f aca="false">IF(MAX(G24,I24,K24,M24,O24,Q24,S24)=0,"",MAX(G24,I24,K24,M24,O24,Q24,S24))</f>
        <v/>
      </c>
      <c r="F24" s="69" t="n">
        <f aca="false">IF(MIN(H24,J24,L24,N24,P24,R24,T24)=0,"",MIN(H24,J24,L24,N24,P24,R24,T24))</f>
        <v>200</v>
      </c>
      <c r="G24" s="81"/>
      <c r="H24" s="82" t="n">
        <v>200</v>
      </c>
      <c r="I24" s="83"/>
      <c r="J24" s="69"/>
      <c r="K24" s="84"/>
      <c r="L24" s="82"/>
      <c r="M24" s="83"/>
      <c r="N24" s="69"/>
      <c r="O24" s="81"/>
      <c r="P24" s="82"/>
      <c r="Q24" s="85"/>
      <c r="R24" s="86"/>
      <c r="S24" s="87"/>
      <c r="T24" s="88"/>
    </row>
    <row r="25" customFormat="false" ht="16.5" hidden="false" customHeight="true" outlineLevel="0" collapsed="false">
      <c r="A25" s="64" t="n">
        <f aca="false">1+A24</f>
        <v>16</v>
      </c>
      <c r="B25" s="78" t="s">
        <v>20</v>
      </c>
      <c r="C25" s="79" t="s">
        <v>82</v>
      </c>
      <c r="D25" s="93" t="s">
        <v>67</v>
      </c>
      <c r="E25" s="68" t="str">
        <f aca="false">IF(MAX(G25,I25,K25,M25,O25,Q25,S25)=0,"",MAX(G25,I25,K25,M25,O25,Q25,S25))</f>
        <v/>
      </c>
      <c r="F25" s="69" t="n">
        <f aca="false">IF(MIN(H25,J25,L25,N25,P25,R25,T25)=0,"",MIN(H25,J25,L25,N25,P25,R25,T25))</f>
        <v>500</v>
      </c>
      <c r="G25" s="81"/>
      <c r="H25" s="82" t="n">
        <v>500</v>
      </c>
      <c r="I25" s="83"/>
      <c r="J25" s="69"/>
      <c r="K25" s="84"/>
      <c r="L25" s="82"/>
      <c r="M25" s="83"/>
      <c r="N25" s="69"/>
      <c r="O25" s="81"/>
      <c r="P25" s="82" t="n">
        <v>1000</v>
      </c>
      <c r="Q25" s="85"/>
      <c r="R25" s="86"/>
      <c r="S25" s="87"/>
      <c r="T25" s="88"/>
    </row>
    <row r="26" customFormat="false" ht="16.5" hidden="false" customHeight="true" outlineLevel="0" collapsed="false">
      <c r="A26" s="64" t="n">
        <f aca="false">1+A25</f>
        <v>17</v>
      </c>
      <c r="B26" s="78" t="s">
        <v>21</v>
      </c>
      <c r="C26" s="79" t="s">
        <v>83</v>
      </c>
      <c r="D26" s="96" t="s">
        <v>67</v>
      </c>
      <c r="E26" s="68" t="str">
        <f aca="false">IF(MAX(G26,I26,K26,M26,O26,Q26,S26)=0,"",MAX(G26,I26,K26,M26,O26,Q26,S26))</f>
        <v/>
      </c>
      <c r="F26" s="69" t="str">
        <f aca="false">IF(MIN(H26,J26,L26,N26,P26,R26,T26)=0,"",MIN(H26,J26,L26,N26,P26,R26,T26))</f>
        <v/>
      </c>
      <c r="G26" s="81"/>
      <c r="H26" s="82"/>
      <c r="I26" s="83"/>
      <c r="J26" s="69"/>
      <c r="K26" s="84"/>
      <c r="L26" s="82"/>
      <c r="M26" s="83"/>
      <c r="N26" s="69"/>
      <c r="O26" s="81"/>
      <c r="P26" s="82"/>
      <c r="Q26" s="85"/>
      <c r="R26" s="86"/>
      <c r="S26" s="87"/>
      <c r="T26" s="88"/>
    </row>
    <row r="27" customFormat="false" ht="16.5" hidden="false" customHeight="true" outlineLevel="0" collapsed="false">
      <c r="A27" s="64" t="n">
        <f aca="false">1+A26</f>
        <v>18</v>
      </c>
      <c r="B27" s="78" t="s">
        <v>84</v>
      </c>
      <c r="C27" s="79" t="s">
        <v>22</v>
      </c>
      <c r="D27" s="80" t="s">
        <v>67</v>
      </c>
      <c r="E27" s="68" t="str">
        <f aca="false">IF(MAX(G27,I27,K27,M27,O27,Q27,S27)=0,"",MAX(G27,I27,K27,M27,O27,Q27,S27))</f>
        <v/>
      </c>
      <c r="F27" s="69" t="str">
        <f aca="false">IF(MIN(H27,J27,L27,N27,P27,R27,T27)=0,"",MIN(H27,J27,L27,N27,P27,R27,T27))</f>
        <v/>
      </c>
      <c r="G27" s="81"/>
      <c r="H27" s="82"/>
      <c r="I27" s="83"/>
      <c r="J27" s="69"/>
      <c r="K27" s="84"/>
      <c r="L27" s="82"/>
      <c r="M27" s="83"/>
      <c r="N27" s="69"/>
      <c r="O27" s="81"/>
      <c r="P27" s="82"/>
      <c r="Q27" s="85"/>
      <c r="R27" s="86"/>
      <c r="S27" s="87"/>
      <c r="T27" s="88"/>
    </row>
    <row r="28" customFormat="false" ht="16.5" hidden="false" customHeight="true" outlineLevel="0" collapsed="false">
      <c r="A28" s="64" t="n">
        <f aca="false">1+A27</f>
        <v>19</v>
      </c>
      <c r="B28" s="94" t="s">
        <v>85</v>
      </c>
      <c r="C28" s="79" t="s">
        <v>86</v>
      </c>
      <c r="D28" s="80" t="s">
        <v>67</v>
      </c>
      <c r="E28" s="68" t="str">
        <f aca="false">IF(MAX(G28,I28,K28,M28,O28,Q28,S28)=0,"",MAX(G28,I28,K28,M28,O28,Q28,S28))</f>
        <v/>
      </c>
      <c r="F28" s="69" t="n">
        <f aca="false">IF(MIN(H28,J28,L28,N28,P28,R28,T28)=0,"",MIN(H28,J28,L28,N28,P28,R28,T28))</f>
        <v>100</v>
      </c>
      <c r="G28" s="81"/>
      <c r="H28" s="82"/>
      <c r="I28" s="83"/>
      <c r="J28" s="69"/>
      <c r="K28" s="84"/>
      <c r="L28" s="82"/>
      <c r="M28" s="83"/>
      <c r="N28" s="69"/>
      <c r="O28" s="81"/>
      <c r="P28" s="82" t="n">
        <v>100</v>
      </c>
      <c r="Q28" s="85"/>
      <c r="R28" s="86"/>
      <c r="S28" s="87"/>
      <c r="T28" s="88"/>
    </row>
    <row r="29" customFormat="false" ht="16.5" hidden="false" customHeight="true" outlineLevel="0" collapsed="false">
      <c r="A29" s="64" t="n">
        <f aca="false">1+A28</f>
        <v>20</v>
      </c>
      <c r="B29" s="78" t="s">
        <v>87</v>
      </c>
      <c r="C29" s="96" t="s">
        <v>88</v>
      </c>
      <c r="D29" s="93" t="s">
        <v>67</v>
      </c>
      <c r="E29" s="68" t="str">
        <f aca="false">IF(MAX(G29,I29,K29,M29,O29,Q29,S29)=0,"",MAX(G29,I29,K29,M29,O29,Q29,S29))</f>
        <v/>
      </c>
      <c r="F29" s="69" t="str">
        <f aca="false">IF(MIN(H29,J29,L29,N29,P29,R29,T29)=0,"",MIN(H29,J29,L29,N29,P29,R29,T29))</f>
        <v/>
      </c>
      <c r="G29" s="81"/>
      <c r="H29" s="82"/>
      <c r="I29" s="83"/>
      <c r="J29" s="69"/>
      <c r="K29" s="84"/>
      <c r="L29" s="82"/>
      <c r="M29" s="83"/>
      <c r="N29" s="69"/>
      <c r="O29" s="81"/>
      <c r="P29" s="82"/>
      <c r="Q29" s="85"/>
      <c r="R29" s="86"/>
      <c r="S29" s="87"/>
      <c r="T29" s="88"/>
    </row>
    <row r="30" customFormat="false" ht="16.5" hidden="false" customHeight="true" outlineLevel="0" collapsed="false">
      <c r="A30" s="64" t="n">
        <f aca="false">1+A29</f>
        <v>21</v>
      </c>
      <c r="B30" s="78" t="s">
        <v>89</v>
      </c>
      <c r="C30" s="79" t="s">
        <v>90</v>
      </c>
      <c r="D30" s="80" t="s">
        <v>67</v>
      </c>
      <c r="E30" s="68" t="str">
        <f aca="false">IF(MAX(G30,I30,K30,M30,O30,Q30,S30)=0,"",MAX(G30,I30,K30,M30,O30,Q30,S30))</f>
        <v/>
      </c>
      <c r="F30" s="69" t="str">
        <f aca="false">IF(MIN(H30,J30,L30,N30,P30,R30,T30)=0,"",MIN(H30,J30,L30,N30,P30,R30,T30))</f>
        <v/>
      </c>
      <c r="G30" s="81"/>
      <c r="H30" s="82"/>
      <c r="I30" s="83"/>
      <c r="J30" s="69"/>
      <c r="K30" s="84"/>
      <c r="L30" s="82"/>
      <c r="M30" s="83"/>
      <c r="N30" s="69"/>
      <c r="O30" s="81"/>
      <c r="P30" s="82"/>
      <c r="Q30" s="85"/>
      <c r="R30" s="86"/>
      <c r="S30" s="87"/>
      <c r="T30" s="88"/>
    </row>
    <row r="31" customFormat="false" ht="16.5" hidden="false" customHeight="true" outlineLevel="0" collapsed="false">
      <c r="A31" s="64" t="n">
        <f aca="false">1+A30</f>
        <v>22</v>
      </c>
      <c r="B31" s="78" t="s">
        <v>26</v>
      </c>
      <c r="C31" s="96" t="s">
        <v>91</v>
      </c>
      <c r="D31" s="80" t="s">
        <v>67</v>
      </c>
      <c r="E31" s="68" t="str">
        <f aca="false">IF(MAX(G31,I31,K31,M31,O31,Q31,S31)=0,"",MAX(G31,I31,K31,M31,O31,Q31,S31))</f>
        <v/>
      </c>
      <c r="F31" s="69" t="n">
        <f aca="false">IF(MIN(H31,J31,L31,N31,P31,R31,T31)=0,"",MIN(H31,J31,L31,N31,P31,R31,T31))</f>
        <v>0.005</v>
      </c>
      <c r="G31" s="81"/>
      <c r="H31" s="82"/>
      <c r="I31" s="83"/>
      <c r="J31" s="69" t="n">
        <v>0.005</v>
      </c>
      <c r="K31" s="84"/>
      <c r="L31" s="82"/>
      <c r="M31" s="83"/>
      <c r="N31" s="69" t="n">
        <v>5</v>
      </c>
      <c r="O31" s="81"/>
      <c r="P31" s="82" t="n">
        <v>5</v>
      </c>
      <c r="Q31" s="85"/>
      <c r="R31" s="86"/>
      <c r="S31" s="87"/>
      <c r="T31" s="88"/>
    </row>
    <row r="32" customFormat="false" ht="16.5" hidden="false" customHeight="true" outlineLevel="0" collapsed="false">
      <c r="A32" s="64" t="n">
        <f aca="false">1+A31</f>
        <v>23</v>
      </c>
      <c r="B32" s="78" t="s">
        <v>27</v>
      </c>
      <c r="C32" s="96" t="s">
        <v>92</v>
      </c>
      <c r="D32" s="80" t="s">
        <v>67</v>
      </c>
      <c r="E32" s="68" t="str">
        <f aca="false">IF(MAX(G32,I32,K32,M32,O32,Q32,S32)=0,"",MAX(G32,I32,K32,M32,O32,Q32,S32))</f>
        <v/>
      </c>
      <c r="F32" s="69" t="n">
        <f aca="false">IF(MIN(H32,J32,L32,N32,P32,R32,T32)=0,"",MIN(H32,J32,L32,N32,P32,R32,T32))</f>
        <v>0.006</v>
      </c>
      <c r="G32" s="81"/>
      <c r="H32" s="82" t="n">
        <v>0.006</v>
      </c>
      <c r="I32" s="83"/>
      <c r="J32" s="69"/>
      <c r="K32" s="84"/>
      <c r="L32" s="82"/>
      <c r="M32" s="83"/>
      <c r="N32" s="69"/>
      <c r="O32" s="81"/>
      <c r="P32" s="82"/>
      <c r="Q32" s="85"/>
      <c r="R32" s="86"/>
      <c r="S32" s="87"/>
      <c r="T32" s="88"/>
    </row>
    <row r="33" customFormat="false" ht="16.5" hidden="false" customHeight="true" outlineLevel="0" collapsed="false">
      <c r="A33" s="64" t="n">
        <f aca="false">1+A32</f>
        <v>24</v>
      </c>
      <c r="B33" s="94" t="s">
        <v>28</v>
      </c>
      <c r="C33" s="96" t="s">
        <v>93</v>
      </c>
      <c r="D33" s="93" t="s">
        <v>67</v>
      </c>
      <c r="E33" s="68" t="str">
        <f aca="false">IF(MAX(G33,I33,K33,M33,O33,Q33,S33)=0,"",MAX(G33,I33,K33,M33,O33,Q33,S33))</f>
        <v/>
      </c>
      <c r="F33" s="69" t="n">
        <f aca="false">IF(MIN(H33,J33,L33,N33,P33,R33,T33)=0,"",MIN(H33,J33,L33,N33,P33,R33,T33))</f>
        <v>0.005</v>
      </c>
      <c r="G33" s="81"/>
      <c r="H33" s="82" t="n">
        <v>0.025</v>
      </c>
      <c r="I33" s="83"/>
      <c r="J33" s="69" t="n">
        <v>0.005</v>
      </c>
      <c r="K33" s="84"/>
      <c r="L33" s="82"/>
      <c r="M33" s="83"/>
      <c r="N33" s="69" t="n">
        <v>0.1</v>
      </c>
      <c r="O33" s="81"/>
      <c r="P33" s="82" t="n">
        <v>0.025</v>
      </c>
      <c r="Q33" s="85"/>
      <c r="R33" s="86"/>
      <c r="S33" s="87"/>
      <c r="T33" s="88"/>
    </row>
    <row r="34" customFormat="false" ht="16.5" hidden="false" customHeight="true" outlineLevel="0" collapsed="false">
      <c r="A34" s="64" t="n">
        <f aca="false">1+A33</f>
        <v>25</v>
      </c>
      <c r="B34" s="94" t="s">
        <v>29</v>
      </c>
      <c r="C34" s="96" t="s">
        <v>94</v>
      </c>
      <c r="D34" s="80" t="s">
        <v>67</v>
      </c>
      <c r="E34" s="68" t="str">
        <f aca="false">IF(MAX(G34,I34,K34,M34,O34,Q34,S34)=0,"",MAX(G34,I34,K34,M34,O34,Q34,S34))</f>
        <v/>
      </c>
      <c r="F34" s="69" t="n">
        <f aca="false">IF(MIN(H34,J34,L34,N34,P34,R34,T34)=0,"",MIN(H34,J34,L34,N34,P34,R34,T34))</f>
        <v>1</v>
      </c>
      <c r="G34" s="81"/>
      <c r="H34" s="82" t="n">
        <v>1</v>
      </c>
      <c r="I34" s="83"/>
      <c r="J34" s="69"/>
      <c r="K34" s="84"/>
      <c r="L34" s="82"/>
      <c r="M34" s="83"/>
      <c r="N34" s="69"/>
      <c r="O34" s="81"/>
      <c r="P34" s="82"/>
      <c r="Q34" s="85"/>
      <c r="R34" s="86"/>
      <c r="S34" s="87"/>
      <c r="T34" s="88"/>
    </row>
    <row r="35" customFormat="false" ht="16.5" hidden="false" customHeight="true" outlineLevel="0" collapsed="false">
      <c r="A35" s="64" t="n">
        <f aca="false">1+A34</f>
        <v>26</v>
      </c>
      <c r="B35" s="94" t="s">
        <v>30</v>
      </c>
      <c r="C35" s="96" t="s">
        <v>95</v>
      </c>
      <c r="D35" s="93" t="s">
        <v>67</v>
      </c>
      <c r="E35" s="68" t="str">
        <f aca="false">IF(MAX(G35,I35,K35,M35,O35,Q35,S35)=0,"",MAX(G35,I35,K35,M35,O35,Q35,S35))</f>
        <v/>
      </c>
      <c r="F35" s="69" t="n">
        <f aca="false">IF(MIN(H35,J35,L35,N35,P35,R35,T35)=0,"",MIN(H35,J35,L35,N35,P35,R35,T35))</f>
        <v>0.005</v>
      </c>
      <c r="G35" s="81"/>
      <c r="H35" s="82" t="n">
        <v>0.005</v>
      </c>
      <c r="I35" s="83"/>
      <c r="J35" s="69"/>
      <c r="K35" s="84"/>
      <c r="L35" s="82"/>
      <c r="M35" s="83"/>
      <c r="N35" s="69" t="n">
        <v>0.0051</v>
      </c>
      <c r="O35" s="81"/>
      <c r="P35" s="82" t="n">
        <v>0.08</v>
      </c>
      <c r="Q35" s="85"/>
      <c r="R35" s="86"/>
      <c r="S35" s="87"/>
      <c r="T35" s="88"/>
    </row>
    <row r="36" customFormat="false" ht="16.5" hidden="false" customHeight="true" outlineLevel="0" collapsed="false">
      <c r="A36" s="64" t="n">
        <f aca="false">1+A35</f>
        <v>27</v>
      </c>
      <c r="B36" s="94" t="s">
        <v>31</v>
      </c>
      <c r="C36" s="96" t="s">
        <v>96</v>
      </c>
      <c r="D36" s="80" t="s">
        <v>67</v>
      </c>
      <c r="E36" s="68" t="str">
        <f aca="false">IF(MAX(G36,I36,K36,M36,O36,Q36,S36)=0,"",MAX(G36,I36,K36,M36,O36,Q36,S36))</f>
        <v/>
      </c>
      <c r="F36" s="69" t="n">
        <f aca="false">IF(MIN(H36,J36,L36,N36,P36,R36,T36)=0,"",MIN(H36,J36,L36,N36,P36,R36,T36))</f>
        <v>0.001</v>
      </c>
      <c r="G36" s="81"/>
      <c r="H36" s="82" t="n">
        <v>0.05</v>
      </c>
      <c r="I36" s="83"/>
      <c r="J36" s="69" t="n">
        <v>0.001</v>
      </c>
      <c r="K36" s="84"/>
      <c r="L36" s="82"/>
      <c r="M36" s="83"/>
      <c r="N36" s="69" t="n">
        <v>0.0049</v>
      </c>
      <c r="O36" s="81"/>
      <c r="P36" s="82" t="n">
        <v>0.05</v>
      </c>
      <c r="Q36" s="85"/>
      <c r="R36" s="86"/>
      <c r="S36" s="87"/>
      <c r="T36" s="88"/>
    </row>
    <row r="37" customFormat="false" ht="16.5" hidden="false" customHeight="true" outlineLevel="0" collapsed="false">
      <c r="A37" s="64" t="n">
        <f aca="false">1+A36</f>
        <v>28</v>
      </c>
      <c r="B37" s="78" t="s">
        <v>32</v>
      </c>
      <c r="C37" s="96" t="s">
        <v>97</v>
      </c>
      <c r="D37" s="93" t="s">
        <v>67</v>
      </c>
      <c r="E37" s="68" t="str">
        <f aca="false">IF(MAX(G37,I37,K37,M37,O37,Q37,S37)=0,"",MAX(G37,I37,K37,M37,O37,Q37,S37))</f>
        <v/>
      </c>
      <c r="F37" s="69" t="n">
        <f aca="false">IF(MIN(H37,J37,L37,N37,P37,R37,T37)=0,"",MIN(H37,J37,L37,N37,P37,R37,T37))</f>
        <v>0.002</v>
      </c>
      <c r="G37" s="81"/>
      <c r="H37" s="82" t="n">
        <v>1</v>
      </c>
      <c r="I37" s="83"/>
      <c r="J37" s="69" t="n">
        <v>0.002</v>
      </c>
      <c r="K37" s="84"/>
      <c r="L37" s="82"/>
      <c r="M37" s="83"/>
      <c r="N37" s="69" t="n">
        <v>0.2</v>
      </c>
      <c r="O37" s="81"/>
      <c r="P37" s="82" t="n">
        <v>0.5</v>
      </c>
      <c r="Q37" s="85"/>
      <c r="R37" s="86"/>
      <c r="S37" s="87"/>
      <c r="T37" s="88"/>
    </row>
    <row r="38" customFormat="false" ht="16.5" hidden="false" customHeight="true" outlineLevel="0" collapsed="false">
      <c r="A38" s="64" t="n">
        <f aca="false">1+A37</f>
        <v>29</v>
      </c>
      <c r="B38" s="78" t="s">
        <v>33</v>
      </c>
      <c r="C38" s="96" t="s">
        <v>98</v>
      </c>
      <c r="D38" s="80" t="s">
        <v>67</v>
      </c>
      <c r="E38" s="68" t="str">
        <f aca="false">IF(MAX(G38,I38,K38,M38,O38,Q38,S38)=0,"",MAX(G38,I38,K38,M38,O38,Q38,S38))</f>
        <v/>
      </c>
      <c r="F38" s="69" t="n">
        <f aca="false">IF(MIN(H38,J38,L38,N38,P38,R38,T38)=0,"",MIN(H38,J38,L38,N38,P38,R38,T38))</f>
        <v>0.3</v>
      </c>
      <c r="G38" s="81"/>
      <c r="H38" s="82" t="n">
        <v>0.3</v>
      </c>
      <c r="I38" s="83"/>
      <c r="J38" s="69" t="n">
        <v>0.3</v>
      </c>
      <c r="K38" s="84"/>
      <c r="L38" s="82"/>
      <c r="M38" s="83"/>
      <c r="N38" s="69" t="n">
        <v>5</v>
      </c>
      <c r="O38" s="81"/>
      <c r="P38" s="82"/>
      <c r="Q38" s="85"/>
      <c r="R38" s="86"/>
      <c r="S38" s="87"/>
      <c r="T38" s="88"/>
    </row>
    <row r="39" customFormat="false" ht="16.5" hidden="false" customHeight="true" outlineLevel="0" collapsed="false">
      <c r="A39" s="64" t="n">
        <f aca="false">1+A38</f>
        <v>30</v>
      </c>
      <c r="B39" s="94" t="s">
        <v>34</v>
      </c>
      <c r="C39" s="96" t="s">
        <v>99</v>
      </c>
      <c r="D39" s="93" t="s">
        <v>67</v>
      </c>
      <c r="E39" s="68" t="str">
        <f aca="false">IF(MAX(G39,I39,K39,M39,O39,Q39,S39)=0,"",MAX(G39,I39,K39,M39,O39,Q39,S39))</f>
        <v/>
      </c>
      <c r="F39" s="69" t="n">
        <f aca="false">IF(MIN(H39,J39,L39,N39,P39,R39,T39)=0,"",MIN(H39,J39,L39,N39,P39,R39,T39))</f>
        <v>0.001</v>
      </c>
      <c r="G39" s="81"/>
      <c r="H39" s="82" t="n">
        <v>0.01</v>
      </c>
      <c r="I39" s="83"/>
      <c r="J39" s="69" t="n">
        <v>0.001</v>
      </c>
      <c r="K39" s="84"/>
      <c r="L39" s="82"/>
      <c r="M39" s="83"/>
      <c r="N39" s="69" t="n">
        <v>0.2</v>
      </c>
      <c r="O39" s="81"/>
      <c r="P39" s="82" t="n">
        <v>0.1</v>
      </c>
      <c r="Q39" s="85"/>
      <c r="R39" s="86"/>
      <c r="S39" s="87"/>
      <c r="T39" s="88"/>
    </row>
    <row r="40" customFormat="false" ht="16.5" hidden="false" customHeight="true" outlineLevel="0" collapsed="false">
      <c r="A40" s="64" t="n">
        <f aca="false">1+A39</f>
        <v>31</v>
      </c>
      <c r="B40" s="78" t="s">
        <v>35</v>
      </c>
      <c r="C40" s="96" t="s">
        <v>100</v>
      </c>
      <c r="D40" s="80" t="s">
        <v>67</v>
      </c>
      <c r="E40" s="68" t="str">
        <f aca="false">IF(MAX(G40,I40,K40,M40,O40,Q40,S40)=0,"",MAX(G40,I40,K40,M40,O40,Q40,S40))</f>
        <v/>
      </c>
      <c r="F40" s="69" t="str">
        <f aca="false">IF(MIN(H40,J40,L40,N40,P40,R40,T40)=0,"",MIN(H40,J40,L40,N40,P40,R40,T40))</f>
        <v/>
      </c>
      <c r="G40" s="81"/>
      <c r="H40" s="82"/>
      <c r="I40" s="83"/>
      <c r="J40" s="69"/>
      <c r="K40" s="84"/>
      <c r="L40" s="82"/>
      <c r="M40" s="83"/>
      <c r="N40" s="69"/>
      <c r="O40" s="81"/>
      <c r="P40" s="82"/>
      <c r="Q40" s="85"/>
      <c r="R40" s="86"/>
      <c r="S40" s="87"/>
      <c r="T40" s="88"/>
    </row>
    <row r="41" customFormat="false" ht="16.5" hidden="false" customHeight="true" outlineLevel="0" collapsed="false">
      <c r="A41" s="64" t="n">
        <f aca="false">1+A40</f>
        <v>32</v>
      </c>
      <c r="B41" s="78" t="s">
        <v>36</v>
      </c>
      <c r="C41" s="96" t="s">
        <v>101</v>
      </c>
      <c r="D41" s="93" t="s">
        <v>67</v>
      </c>
      <c r="E41" s="68" t="str">
        <f aca="false">IF(MAX(G41,I41,K41,M41,O41,Q41,S41)=0,"",MAX(G41,I41,K41,M41,O41,Q41,S41))</f>
        <v/>
      </c>
      <c r="F41" s="69" t="n">
        <f aca="false">IF(MIN(H41,J41,L41,N41,P41,R41,T41)=0,"",MIN(H41,J41,L41,N41,P41,R41,T41))</f>
        <v>0.05</v>
      </c>
      <c r="G41" s="81"/>
      <c r="H41" s="82" t="n">
        <v>0.05</v>
      </c>
      <c r="I41" s="83"/>
      <c r="J41" s="69"/>
      <c r="K41" s="84"/>
      <c r="L41" s="82"/>
      <c r="M41" s="83"/>
      <c r="N41" s="69" t="n">
        <v>0.2</v>
      </c>
      <c r="O41" s="81"/>
      <c r="P41" s="82"/>
      <c r="Q41" s="85"/>
      <c r="R41" s="86"/>
      <c r="S41" s="87"/>
      <c r="T41" s="88"/>
    </row>
    <row r="42" customFormat="false" ht="16.5" hidden="false" customHeight="true" outlineLevel="0" collapsed="false">
      <c r="A42" s="64" t="n">
        <f aca="false">1+A41</f>
        <v>33</v>
      </c>
      <c r="B42" s="94" t="s">
        <v>37</v>
      </c>
      <c r="C42" s="96" t="s">
        <v>102</v>
      </c>
      <c r="D42" s="89" t="s">
        <v>103</v>
      </c>
      <c r="E42" s="68" t="str">
        <f aca="false">IF(MAX(G42,I42,K42,M42,O42,Q42,S42)=0,"",MAX(G42,I42,K42,M42,O42,Q42,S42))</f>
        <v/>
      </c>
      <c r="F42" s="69" t="n">
        <f aca="false">IF(MIN(H42,J42,L42,N42,P42,R42,T42)=0,"",MIN(H42,J42,L42,N42,P42,R42,T42))</f>
        <v>0.003</v>
      </c>
      <c r="G42" s="81"/>
      <c r="H42" s="82" t="n">
        <v>1</v>
      </c>
      <c r="I42" s="83"/>
      <c r="J42" s="69" t="n">
        <v>0.1</v>
      </c>
      <c r="K42" s="84"/>
      <c r="L42" s="82"/>
      <c r="M42" s="83"/>
      <c r="N42" s="69"/>
      <c r="O42" s="81"/>
      <c r="P42" s="82" t="n">
        <v>0.003</v>
      </c>
      <c r="Q42" s="85"/>
      <c r="R42" s="86"/>
      <c r="S42" s="87"/>
      <c r="T42" s="88"/>
    </row>
    <row r="43" customFormat="false" ht="16.5" hidden="false" customHeight="true" outlineLevel="0" collapsed="false">
      <c r="A43" s="64" t="n">
        <f aca="false">1+A42</f>
        <v>34</v>
      </c>
      <c r="B43" s="78" t="s">
        <v>38</v>
      </c>
      <c r="C43" s="96" t="s">
        <v>104</v>
      </c>
      <c r="D43" s="93" t="s">
        <v>67</v>
      </c>
      <c r="E43" s="68" t="str">
        <f aca="false">IF(MAX(G43,I43,K43,M43,O43,Q43,S43)=0,"",MAX(G43,I43,K43,M43,O43,Q43,S43))</f>
        <v/>
      </c>
      <c r="F43" s="69" t="n">
        <f aca="false">IF(MIN(H43,J43,L43,N43,P43,R43,T43)=0,"",MIN(H43,J43,L43,N43,P43,R43,T43))</f>
        <v>0.025</v>
      </c>
      <c r="G43" s="81"/>
      <c r="H43" s="82"/>
      <c r="I43" s="83"/>
      <c r="J43" s="69" t="n">
        <v>0.025</v>
      </c>
      <c r="K43" s="84"/>
      <c r="L43" s="82"/>
      <c r="M43" s="83"/>
      <c r="N43" s="69" t="n">
        <v>0.2</v>
      </c>
      <c r="O43" s="81"/>
      <c r="P43" s="82" t="n">
        <v>1</v>
      </c>
      <c r="Q43" s="85"/>
      <c r="R43" s="86"/>
      <c r="S43" s="87"/>
      <c r="T43" s="88"/>
    </row>
    <row r="44" customFormat="false" ht="16.5" hidden="false" customHeight="true" outlineLevel="0" collapsed="false">
      <c r="A44" s="64" t="n">
        <f aca="false">1+A43</f>
        <v>35</v>
      </c>
      <c r="B44" s="94" t="s">
        <v>39</v>
      </c>
      <c r="C44" s="96" t="s">
        <v>105</v>
      </c>
      <c r="D44" s="80" t="s">
        <v>67</v>
      </c>
      <c r="E44" s="68" t="str">
        <f aca="false">IF(MAX(G44,I44,K44,M44,O44,Q44,S44)=0,"",MAX(G44,I44,K44,M44,O44,Q44,S44))</f>
        <v/>
      </c>
      <c r="F44" s="69" t="n">
        <f aca="false">IF(MIN(H44,J44,L44,N44,P44,R44,T44)=0,"",MIN(H44,J44,L44,N44,P44,R44,T44))</f>
        <v>0.001</v>
      </c>
      <c r="G44" s="81"/>
      <c r="H44" s="82" t="n">
        <v>0.01</v>
      </c>
      <c r="I44" s="83"/>
      <c r="J44" s="69" t="n">
        <v>0.001</v>
      </c>
      <c r="K44" s="84"/>
      <c r="L44" s="82"/>
      <c r="M44" s="83"/>
      <c r="N44" s="69" t="n">
        <v>0.02</v>
      </c>
      <c r="O44" s="81"/>
      <c r="P44" s="82" t="n">
        <v>0.05</v>
      </c>
      <c r="Q44" s="85"/>
      <c r="R44" s="86"/>
      <c r="S44" s="87"/>
      <c r="T44" s="88"/>
    </row>
    <row r="45" customFormat="false" ht="16.5" hidden="false" customHeight="true" outlineLevel="0" collapsed="false">
      <c r="A45" s="64" t="n">
        <f aca="false">1+A44</f>
        <v>36</v>
      </c>
      <c r="B45" s="94" t="s">
        <v>40</v>
      </c>
      <c r="C45" s="96" t="s">
        <v>106</v>
      </c>
      <c r="D45" s="93" t="s">
        <v>67</v>
      </c>
      <c r="E45" s="68" t="str">
        <f aca="false">IF(MAX(G45,I45,K45,M45,O45,Q45,S45)=0,"",MAX(G45,I45,K45,M45,O45,Q45,S45))</f>
        <v/>
      </c>
      <c r="F45" s="69" t="n">
        <f aca="false">IF(MIN(H45,J45,L45,N45,P45,R45,T45)=0,"",MIN(H45,J45,L45,N45,P45,R45,T45))</f>
        <v>0.01</v>
      </c>
      <c r="G45" s="81"/>
      <c r="H45" s="82" t="n">
        <v>0.02</v>
      </c>
      <c r="I45" s="83"/>
      <c r="J45" s="69"/>
      <c r="K45" s="84"/>
      <c r="L45" s="82"/>
      <c r="M45" s="83"/>
      <c r="N45" s="69" t="n">
        <v>0.01</v>
      </c>
      <c r="O45" s="81"/>
      <c r="P45" s="82" t="n">
        <v>0.2</v>
      </c>
      <c r="Q45" s="85"/>
      <c r="R45" s="86"/>
      <c r="S45" s="87"/>
      <c r="T45" s="88"/>
    </row>
    <row r="46" customFormat="false" ht="16.5" hidden="false" customHeight="true" outlineLevel="0" collapsed="false">
      <c r="A46" s="64" t="n">
        <f aca="false">1+A45</f>
        <v>37</v>
      </c>
      <c r="B46" s="78" t="s">
        <v>41</v>
      </c>
      <c r="C46" s="96" t="s">
        <v>107</v>
      </c>
      <c r="D46" s="80" t="s">
        <v>67</v>
      </c>
      <c r="E46" s="68" t="str">
        <f aca="false">IF(MAX(G46,I46,K46,M46,O46,Q46,S46)=0,"",MAX(G46,I46,K46,M46,O46,Q46,S46))</f>
        <v/>
      </c>
      <c r="F46" s="69" t="n">
        <f aca="false">IF(MIN(H46,J46,L46,N46,P46,R46,T46)=0,"",MIN(H46,J46,L46,N46,P46,R46,T46))</f>
        <v>0.03</v>
      </c>
      <c r="G46" s="81"/>
      <c r="H46" s="82" t="n">
        <v>5</v>
      </c>
      <c r="I46" s="83"/>
      <c r="J46" s="69" t="n">
        <v>0.03</v>
      </c>
      <c r="K46" s="84"/>
      <c r="L46" s="82"/>
      <c r="M46" s="83"/>
      <c r="N46" s="69" t="n">
        <v>1</v>
      </c>
      <c r="O46" s="81"/>
      <c r="P46" s="82" t="n">
        <v>50</v>
      </c>
      <c r="Q46" s="85"/>
      <c r="R46" s="86"/>
      <c r="S46" s="87"/>
      <c r="T46" s="88"/>
    </row>
    <row r="47" customFormat="false" ht="16.5" hidden="false" customHeight="true" outlineLevel="0" collapsed="false">
      <c r="A47" s="64" t="n">
        <f aca="false">1+A46</f>
        <v>38</v>
      </c>
      <c r="B47" s="78" t="s">
        <v>108</v>
      </c>
      <c r="C47" s="96" t="s">
        <v>109</v>
      </c>
      <c r="D47" s="97" t="s">
        <v>110</v>
      </c>
      <c r="E47" s="68" t="str">
        <f aca="false">IF(MAX(G47,I47,K47,M47,O47,Q47,S47)=0,"",MAX(G47,I47,K47,M47,O47,Q47,S47))</f>
        <v/>
      </c>
      <c r="F47" s="69" t="str">
        <f aca="false">IF(MIN(H47,J47,L47,N47,P47,R47,T47)=0,"",MIN(H47,J47,L47,N47,P47,R47,T47))</f>
        <v/>
      </c>
      <c r="G47" s="81"/>
      <c r="H47" s="82"/>
      <c r="I47" s="83"/>
      <c r="J47" s="69"/>
      <c r="K47" s="84"/>
      <c r="L47" s="82"/>
      <c r="M47" s="83"/>
      <c r="N47" s="69"/>
      <c r="O47" s="81"/>
      <c r="P47" s="82"/>
      <c r="Q47" s="85"/>
      <c r="R47" s="86"/>
      <c r="S47" s="87"/>
      <c r="T47" s="88"/>
    </row>
    <row r="48" customFormat="false" ht="16.5" hidden="false" customHeight="true" outlineLevel="0" collapsed="false">
      <c r="A48" s="64" t="n">
        <f aca="false">1+A47</f>
        <v>39</v>
      </c>
      <c r="B48" s="78" t="s">
        <v>111</v>
      </c>
      <c r="C48" s="96" t="s">
        <v>112</v>
      </c>
      <c r="D48" s="80" t="s">
        <v>67</v>
      </c>
      <c r="E48" s="68" t="n">
        <f aca="false">IF(MAX(G48,I48,K48,M48,O48,Q48,S48)=0,"",MAX(G48,I48,K48,M48,O48,Q48,S48))</f>
        <v>9.5</v>
      </c>
      <c r="F48" s="69" t="str">
        <f aca="false">IF(MIN(H48,J48,L48,N48,P48,R48,T48)=0,"",MIN(H48,J48,L48,N48,P48,R48,T48))</f>
        <v/>
      </c>
      <c r="G48" s="81"/>
      <c r="H48" s="82"/>
      <c r="I48" s="83" t="n">
        <v>9.5</v>
      </c>
      <c r="J48" s="69"/>
      <c r="K48" s="84"/>
      <c r="L48" s="82"/>
      <c r="M48" s="83"/>
      <c r="N48" s="69"/>
      <c r="O48" s="81"/>
      <c r="P48" s="82"/>
      <c r="Q48" s="85"/>
      <c r="R48" s="86"/>
      <c r="S48" s="87"/>
      <c r="T48" s="88"/>
    </row>
    <row r="49" customFormat="false" ht="16.5" hidden="false" customHeight="true" outlineLevel="0" collapsed="false">
      <c r="A49" s="64" t="n">
        <f aca="false">1+A48</f>
        <v>40</v>
      </c>
      <c r="B49" s="78"/>
      <c r="C49" s="96"/>
      <c r="D49" s="80"/>
      <c r="E49" s="68" t="str">
        <f aca="false">IF(MAX(G49,I49,K49,M49,O49,Q49,S49)=0,"",MAX(G49,I49,K49,M49,O49,Q49,S49))</f>
        <v/>
      </c>
      <c r="F49" s="69" t="str">
        <f aca="false">IF(MIN(H49,J49,L49,N49,P49,R49,T49)=0,"",MIN(H49,J49,L49,N49,P49,R49,T49))</f>
        <v/>
      </c>
      <c r="G49" s="81"/>
      <c r="H49" s="82"/>
      <c r="I49" s="83"/>
      <c r="J49" s="69"/>
      <c r="K49" s="84"/>
      <c r="L49" s="82"/>
      <c r="M49" s="83"/>
      <c r="N49" s="69"/>
      <c r="O49" s="81"/>
      <c r="P49" s="82"/>
      <c r="Q49" s="85"/>
      <c r="R49" s="86"/>
      <c r="S49" s="87"/>
      <c r="T49" s="88"/>
    </row>
    <row r="50" customFormat="false" ht="16.5" hidden="false" customHeight="true" outlineLevel="0" collapsed="false">
      <c r="A50" s="64" t="n">
        <f aca="false">1+A49</f>
        <v>41</v>
      </c>
      <c r="B50" s="98"/>
      <c r="C50" s="99"/>
      <c r="D50" s="80"/>
      <c r="E50" s="68" t="str">
        <f aca="false">IF(MAX(G50,I50,K50,M50,O50,Q50,S50)=0,"",MAX(G50,I50,K50,M50,O50,Q50,S50))</f>
        <v/>
      </c>
      <c r="F50" s="69" t="str">
        <f aca="false">IF(MIN(H50,J50,L50,N50,P50,R50,T50)=0,"",MIN(H50,J50,L50,N50,P50,R50,T50))</f>
        <v/>
      </c>
      <c r="G50" s="100"/>
      <c r="H50" s="101"/>
      <c r="I50" s="102"/>
      <c r="J50" s="90"/>
      <c r="K50" s="103"/>
      <c r="L50" s="101"/>
      <c r="M50" s="102"/>
      <c r="N50" s="90"/>
      <c r="O50" s="100"/>
      <c r="P50" s="101"/>
      <c r="Q50" s="104"/>
      <c r="R50" s="105"/>
      <c r="S50" s="106"/>
      <c r="T50" s="107"/>
    </row>
    <row r="51" customFormat="false" ht="16.5" hidden="false" customHeight="true" outlineLevel="0" collapsed="false">
      <c r="A51" s="64" t="n">
        <f aca="false">1+A50</f>
        <v>42</v>
      </c>
      <c r="B51" s="98"/>
      <c r="C51" s="99"/>
      <c r="D51" s="80"/>
      <c r="E51" s="68" t="str">
        <f aca="false">IF(MAX(G51,I51,K51,M51,O51,Q51,S51)=0,"",MAX(G51,I51,K51,M51,O51,Q51,S51))</f>
        <v/>
      </c>
      <c r="F51" s="69" t="str">
        <f aca="false">IF(MIN(H51,J51,L51,N51,P51,R51,T51)=0,"",MIN(H51,J51,L51,N51,P51,R51,T51))</f>
        <v/>
      </c>
      <c r="G51" s="100"/>
      <c r="H51" s="101"/>
      <c r="I51" s="102"/>
      <c r="J51" s="90"/>
      <c r="K51" s="103"/>
      <c r="L51" s="101"/>
      <c r="M51" s="102"/>
      <c r="N51" s="90"/>
      <c r="O51" s="100"/>
      <c r="P51" s="101"/>
      <c r="Q51" s="104"/>
      <c r="R51" s="105"/>
      <c r="S51" s="106"/>
      <c r="T51" s="107"/>
    </row>
    <row r="52" customFormat="false" ht="16.5" hidden="false" customHeight="true" outlineLevel="0" collapsed="false">
      <c r="A52" s="64" t="n">
        <f aca="false">1+A51</f>
        <v>43</v>
      </c>
      <c r="B52" s="98"/>
      <c r="C52" s="99"/>
      <c r="D52" s="80"/>
      <c r="E52" s="68" t="str">
        <f aca="false">IF(MAX(G52,I52,K52,M52,O52,Q52,S52)=0,"",MAX(G52,I52,K52,M52,O52,Q52,S52))</f>
        <v/>
      </c>
      <c r="F52" s="69" t="str">
        <f aca="false">IF(MIN(H52,J52,L52,N52,P52,R52,T52)=0,"",MIN(H52,J52,L52,N52,P52,R52,T52))</f>
        <v/>
      </c>
      <c r="G52" s="100"/>
      <c r="H52" s="101"/>
      <c r="I52" s="102"/>
      <c r="J52" s="90"/>
      <c r="K52" s="103"/>
      <c r="L52" s="101"/>
      <c r="M52" s="102"/>
      <c r="N52" s="90"/>
      <c r="O52" s="100"/>
      <c r="P52" s="101"/>
      <c r="Q52" s="104"/>
      <c r="R52" s="105"/>
      <c r="S52" s="106"/>
      <c r="T52" s="107"/>
    </row>
    <row r="53" customFormat="false" ht="16.5" hidden="false" customHeight="true" outlineLevel="0" collapsed="false">
      <c r="A53" s="64" t="n">
        <f aca="false">1+A52</f>
        <v>44</v>
      </c>
      <c r="B53" s="98"/>
      <c r="C53" s="99"/>
      <c r="D53" s="80"/>
      <c r="E53" s="68" t="str">
        <f aca="false">IF(MAX(G53,I53,K53,M53,O53,Q53,S53)=0,"",MAX(G53,I53,K53,M53,O53,Q53,S53))</f>
        <v/>
      </c>
      <c r="F53" s="69" t="str">
        <f aca="false">IF(MIN(H53,J53,L53,N53,P53,R53,T53)=0,"",MIN(H53,J53,L53,N53,P53,R53,T53))</f>
        <v/>
      </c>
      <c r="G53" s="100"/>
      <c r="H53" s="101"/>
      <c r="I53" s="102"/>
      <c r="J53" s="90"/>
      <c r="K53" s="103"/>
      <c r="L53" s="101"/>
      <c r="M53" s="102"/>
      <c r="N53" s="90"/>
      <c r="O53" s="100"/>
      <c r="P53" s="101"/>
      <c r="Q53" s="104"/>
      <c r="R53" s="105"/>
      <c r="S53" s="106"/>
      <c r="T53" s="107"/>
    </row>
    <row r="54" customFormat="false" ht="16.5" hidden="false" customHeight="true" outlineLevel="0" collapsed="false">
      <c r="A54" s="64" t="n">
        <f aca="false">1+A53</f>
        <v>45</v>
      </c>
      <c r="B54" s="98"/>
      <c r="C54" s="99"/>
      <c r="D54" s="80"/>
      <c r="E54" s="68" t="str">
        <f aca="false">IF(MAX(G54,I54,K54,M54,O54,Q54,S54)=0,"",MAX(G54,I54,K54,M54,O54,Q54,S54))</f>
        <v/>
      </c>
      <c r="F54" s="69" t="str">
        <f aca="false">IF(MIN(H54,J54,L54,N54,P54,R54,T54)=0,"",MIN(H54,J54,L54,N54,P54,R54,T54))</f>
        <v/>
      </c>
      <c r="G54" s="100"/>
      <c r="H54" s="101"/>
      <c r="I54" s="102"/>
      <c r="J54" s="90"/>
      <c r="K54" s="103"/>
      <c r="L54" s="101"/>
      <c r="M54" s="102"/>
      <c r="N54" s="90"/>
      <c r="O54" s="100"/>
      <c r="P54" s="101"/>
      <c r="Q54" s="104"/>
      <c r="R54" s="105"/>
      <c r="S54" s="106"/>
      <c r="T54" s="107"/>
    </row>
    <row r="55" customFormat="false" ht="16.5" hidden="false" customHeight="true" outlineLevel="0" collapsed="false">
      <c r="A55" s="64" t="n">
        <f aca="false">1+A54</f>
        <v>46</v>
      </c>
      <c r="B55" s="98"/>
      <c r="C55" s="99"/>
      <c r="D55" s="80"/>
      <c r="E55" s="68" t="str">
        <f aca="false">IF(MAX(G55,I55,K55,M55,O55,Q55,S55)=0,"",MAX(G55,I55,K55,M55,O55,Q55,S55))</f>
        <v/>
      </c>
      <c r="F55" s="69" t="str">
        <f aca="false">IF(MIN(H55,J55,L55,N55,P55,R55,T55)=0,"",MIN(H55,J55,L55,N55,P55,R55,T55))</f>
        <v/>
      </c>
      <c r="G55" s="100"/>
      <c r="H55" s="101"/>
      <c r="I55" s="102"/>
      <c r="J55" s="90"/>
      <c r="K55" s="103"/>
      <c r="L55" s="101"/>
      <c r="M55" s="102"/>
      <c r="N55" s="90"/>
      <c r="O55" s="100"/>
      <c r="P55" s="101"/>
      <c r="Q55" s="104"/>
      <c r="R55" s="105"/>
      <c r="S55" s="106"/>
      <c r="T55" s="107"/>
    </row>
    <row r="56" customFormat="false" ht="16.5" hidden="false" customHeight="true" outlineLevel="0" collapsed="false">
      <c r="A56" s="64" t="n">
        <f aca="false">1+A55</f>
        <v>47</v>
      </c>
      <c r="B56" s="98"/>
      <c r="C56" s="99"/>
      <c r="D56" s="80"/>
      <c r="E56" s="68" t="str">
        <f aca="false">IF(MAX(G56,I56,K56,M56,O56,Q56,S56)=0,"",MAX(G56,I56,K56,M56,O56,Q56,S56))</f>
        <v/>
      </c>
      <c r="F56" s="69" t="str">
        <f aca="false">IF(MIN(H56,J56,L56,N56,P56,R56,T56)=0,"",MIN(H56,J56,L56,N56,P56,R56,T56))</f>
        <v/>
      </c>
      <c r="G56" s="100"/>
      <c r="H56" s="101"/>
      <c r="I56" s="102"/>
      <c r="J56" s="90"/>
      <c r="K56" s="103"/>
      <c r="L56" s="101"/>
      <c r="M56" s="102"/>
      <c r="N56" s="90"/>
      <c r="O56" s="100"/>
      <c r="P56" s="101"/>
      <c r="Q56" s="104"/>
      <c r="R56" s="105"/>
      <c r="S56" s="106"/>
      <c r="T56" s="107"/>
    </row>
    <row r="57" customFormat="false" ht="16.5" hidden="false" customHeight="true" outlineLevel="0" collapsed="false">
      <c r="A57" s="64" t="n">
        <f aca="false">1+A56</f>
        <v>48</v>
      </c>
      <c r="B57" s="98"/>
      <c r="C57" s="99"/>
      <c r="D57" s="80"/>
      <c r="E57" s="68" t="str">
        <f aca="false">IF(MAX(G57,I57,K57,M57,O57,Q57,S57)=0,"",MAX(G57,I57,K57,M57,O57,Q57,S57))</f>
        <v/>
      </c>
      <c r="F57" s="69" t="str">
        <f aca="false">IF(MIN(H57,J57,L57,N57,P57,R57,T57)=0,"",MIN(H57,J57,L57,N57,P57,R57,T57))</f>
        <v/>
      </c>
      <c r="G57" s="100"/>
      <c r="H57" s="101"/>
      <c r="I57" s="102"/>
      <c r="J57" s="90"/>
      <c r="K57" s="103"/>
      <c r="L57" s="101"/>
      <c r="M57" s="102"/>
      <c r="N57" s="90"/>
      <c r="O57" s="100"/>
      <c r="P57" s="101"/>
      <c r="Q57" s="104"/>
      <c r="R57" s="105"/>
      <c r="S57" s="106"/>
      <c r="T57" s="107"/>
    </row>
    <row r="58" customFormat="false" ht="16.5" hidden="false" customHeight="true" outlineLevel="0" collapsed="false">
      <c r="A58" s="64" t="n">
        <f aca="false">1+A57</f>
        <v>49</v>
      </c>
      <c r="B58" s="98"/>
      <c r="C58" s="99"/>
      <c r="D58" s="80"/>
      <c r="E58" s="68" t="str">
        <f aca="false">IF(MAX(G58,I58,K58,M58,O58,Q58,S58)=0,"",MAX(G58,I58,K58,M58,O58,Q58,S58))</f>
        <v/>
      </c>
      <c r="F58" s="69" t="str">
        <f aca="false">IF(MIN(H58,J58,L58,N58,P58,R58,T58)=0,"",MIN(H58,J58,L58,N58,P58,R58,T58))</f>
        <v/>
      </c>
      <c r="G58" s="100"/>
      <c r="H58" s="101"/>
      <c r="I58" s="102"/>
      <c r="J58" s="90"/>
      <c r="K58" s="103"/>
      <c r="L58" s="101"/>
      <c r="M58" s="102"/>
      <c r="N58" s="90"/>
      <c r="O58" s="100"/>
      <c r="P58" s="101"/>
      <c r="Q58" s="104"/>
      <c r="R58" s="105"/>
      <c r="S58" s="106"/>
      <c r="T58" s="107"/>
    </row>
    <row r="59" customFormat="false" ht="16.5" hidden="false" customHeight="true" outlineLevel="0" collapsed="false">
      <c r="A59" s="64" t="n">
        <f aca="false">1+A58</f>
        <v>50</v>
      </c>
      <c r="B59" s="98"/>
      <c r="C59" s="99"/>
      <c r="D59" s="80"/>
      <c r="E59" s="68" t="str">
        <f aca="false">IF(MAX(G59,I59,K59,M59,O59,Q59,S59)=0,"",MAX(G59,I59,K59,M59,O59,Q59,S59))</f>
        <v/>
      </c>
      <c r="F59" s="69" t="str">
        <f aca="false">IF(MIN(H59,J59,L59,N59,P59,R59,T59)=0,"",MIN(H59,J59,L59,N59,P59,R59,T59))</f>
        <v/>
      </c>
      <c r="G59" s="100"/>
      <c r="H59" s="101"/>
      <c r="I59" s="102"/>
      <c r="J59" s="90"/>
      <c r="K59" s="103"/>
      <c r="L59" s="101"/>
      <c r="M59" s="102"/>
      <c r="N59" s="90"/>
      <c r="O59" s="100"/>
      <c r="P59" s="101"/>
      <c r="Q59" s="104"/>
      <c r="R59" s="105"/>
      <c r="S59" s="106"/>
      <c r="T59" s="107"/>
    </row>
    <row r="60" customFormat="false" ht="16.5" hidden="false" customHeight="true" outlineLevel="0" collapsed="false">
      <c r="A60" s="64" t="n">
        <f aca="false">1+A59</f>
        <v>51</v>
      </c>
      <c r="B60" s="98"/>
      <c r="C60" s="99"/>
      <c r="D60" s="80"/>
      <c r="E60" s="68" t="str">
        <f aca="false">IF(MAX(G60,I60,K60,M60,O60,Q60,S60)=0,"",MAX(G60,I60,K60,M60,O60,Q60,S60))</f>
        <v/>
      </c>
      <c r="F60" s="69" t="str">
        <f aca="false">IF(MIN(H60,J60,L60,N60,P60,R60,T60)=0,"",MIN(H60,J60,L60,N60,P60,R60,T60))</f>
        <v/>
      </c>
      <c r="G60" s="100"/>
      <c r="H60" s="101"/>
      <c r="I60" s="102"/>
      <c r="J60" s="90"/>
      <c r="K60" s="103"/>
      <c r="L60" s="101"/>
      <c r="M60" s="102"/>
      <c r="N60" s="90"/>
      <c r="O60" s="100"/>
      <c r="P60" s="101"/>
      <c r="Q60" s="104"/>
      <c r="R60" s="105"/>
      <c r="S60" s="106"/>
      <c r="T60" s="107"/>
    </row>
    <row r="61" customFormat="false" ht="16.5" hidden="false" customHeight="true" outlineLevel="0" collapsed="false">
      <c r="A61" s="64" t="n">
        <f aca="false">1+A60</f>
        <v>52</v>
      </c>
      <c r="B61" s="98"/>
      <c r="C61" s="99"/>
      <c r="D61" s="80"/>
      <c r="E61" s="68" t="str">
        <f aca="false">IF(MAX(G61,I61,K61,M61,O61,Q61,S61)=0,"",MAX(G61,I61,K61,M61,O61,Q61,S61))</f>
        <v/>
      </c>
      <c r="F61" s="69" t="str">
        <f aca="false">IF(MIN(H61,J61,L61,N61,P61,R61,T61)=0,"",MIN(H61,J61,L61,N61,P61,R61,T61))</f>
        <v/>
      </c>
      <c r="G61" s="100"/>
      <c r="H61" s="101"/>
      <c r="I61" s="102"/>
      <c r="J61" s="90"/>
      <c r="K61" s="103"/>
      <c r="L61" s="101"/>
      <c r="M61" s="102"/>
      <c r="N61" s="90"/>
      <c r="O61" s="100"/>
      <c r="P61" s="101"/>
      <c r="Q61" s="104"/>
      <c r="R61" s="105"/>
      <c r="S61" s="106"/>
      <c r="T61" s="107"/>
    </row>
    <row r="62" customFormat="false" ht="16.5" hidden="false" customHeight="true" outlineLevel="0" collapsed="false">
      <c r="A62" s="64" t="n">
        <f aca="false">1+A61</f>
        <v>53</v>
      </c>
      <c r="B62" s="98"/>
      <c r="C62" s="99"/>
      <c r="D62" s="80"/>
      <c r="E62" s="68" t="str">
        <f aca="false">IF(MAX(G62,I62,K62,M62,O62,Q62,S62)=0,"",MAX(G62,I62,K62,M62,O62,Q62,S62))</f>
        <v/>
      </c>
      <c r="F62" s="69" t="str">
        <f aca="false">IF(MIN(H62,J62,L62,N62,P62,R62,T62)=0,"",MIN(H62,J62,L62,N62,P62,R62,T62))</f>
        <v/>
      </c>
      <c r="G62" s="100"/>
      <c r="H62" s="101"/>
      <c r="I62" s="102"/>
      <c r="J62" s="90"/>
      <c r="K62" s="103"/>
      <c r="L62" s="101"/>
      <c r="M62" s="102"/>
      <c r="N62" s="90"/>
      <c r="O62" s="100"/>
      <c r="P62" s="101"/>
      <c r="Q62" s="104"/>
      <c r="R62" s="105"/>
      <c r="S62" s="106"/>
      <c r="T62" s="107"/>
    </row>
    <row r="63" customFormat="false" ht="16.5" hidden="false" customHeight="true" outlineLevel="0" collapsed="false">
      <c r="A63" s="64" t="n">
        <f aca="false">1+A62</f>
        <v>54</v>
      </c>
      <c r="B63" s="98"/>
      <c r="C63" s="99"/>
      <c r="D63" s="80"/>
      <c r="E63" s="68" t="str">
        <f aca="false">IF(MAX(G63,I63,K63,M63,O63,Q63,S63)=0,"",MAX(G63,I63,K63,M63,O63,Q63,S63))</f>
        <v/>
      </c>
      <c r="F63" s="69" t="str">
        <f aca="false">IF(MIN(H63,J63,L63,N63,P63,R63,T63)=0,"",MIN(H63,J63,L63,N63,P63,R63,T63))</f>
        <v/>
      </c>
      <c r="G63" s="100"/>
      <c r="H63" s="101"/>
      <c r="I63" s="102"/>
      <c r="J63" s="90"/>
      <c r="K63" s="103"/>
      <c r="L63" s="101"/>
      <c r="M63" s="102"/>
      <c r="N63" s="90"/>
      <c r="O63" s="100"/>
      <c r="P63" s="101"/>
      <c r="Q63" s="104"/>
      <c r="R63" s="105"/>
      <c r="S63" s="106"/>
      <c r="T63" s="107"/>
    </row>
    <row r="64" customFormat="false" ht="16.5" hidden="false" customHeight="true" outlineLevel="0" collapsed="false">
      <c r="A64" s="64" t="n">
        <f aca="false">1+A63</f>
        <v>55</v>
      </c>
      <c r="B64" s="98"/>
      <c r="C64" s="99"/>
      <c r="D64" s="80"/>
      <c r="E64" s="68" t="str">
        <f aca="false">IF(MAX(G64,I64,K64,M64,O64,Q64,S64)=0,"",MAX(G64,I64,K64,M64,O64,Q64,S64))</f>
        <v/>
      </c>
      <c r="F64" s="69" t="str">
        <f aca="false">IF(MIN(H64,J64,L64,N64,P64,R64,T64)=0,"",MIN(H64,J64,L64,N64,P64,R64,T64))</f>
        <v/>
      </c>
      <c r="G64" s="100"/>
      <c r="H64" s="101"/>
      <c r="I64" s="102"/>
      <c r="J64" s="90"/>
      <c r="K64" s="103"/>
      <c r="L64" s="101"/>
      <c r="M64" s="102"/>
      <c r="N64" s="90"/>
      <c r="O64" s="100"/>
      <c r="P64" s="101"/>
      <c r="Q64" s="104"/>
      <c r="R64" s="105"/>
      <c r="S64" s="106"/>
      <c r="T64" s="107"/>
    </row>
    <row r="65" customFormat="false" ht="16.5" hidden="false" customHeight="true" outlineLevel="0" collapsed="false">
      <c r="A65" s="64" t="n">
        <f aca="false">1+A64</f>
        <v>56</v>
      </c>
      <c r="B65" s="98"/>
      <c r="C65" s="99"/>
      <c r="D65" s="80"/>
      <c r="E65" s="68" t="str">
        <f aca="false">IF(MAX(G65,I65,K65,M65,O65,Q65,S65)=0,"",MAX(G65,I65,K65,M65,O65,Q65,S65))</f>
        <v/>
      </c>
      <c r="F65" s="69" t="str">
        <f aca="false">IF(MIN(H65,J65,L65,N65,P65,R65,T65)=0,"",MIN(H65,J65,L65,N65,P65,R65,T65))</f>
        <v/>
      </c>
      <c r="G65" s="100"/>
      <c r="H65" s="101"/>
      <c r="I65" s="102"/>
      <c r="J65" s="90"/>
      <c r="K65" s="103"/>
      <c r="L65" s="101"/>
      <c r="M65" s="102"/>
      <c r="N65" s="90"/>
      <c r="O65" s="100"/>
      <c r="P65" s="101"/>
      <c r="Q65" s="104"/>
      <c r="R65" s="105"/>
      <c r="S65" s="106"/>
      <c r="T65" s="107"/>
    </row>
    <row r="66" customFormat="false" ht="16.5" hidden="false" customHeight="true" outlineLevel="0" collapsed="false">
      <c r="A66" s="64" t="n">
        <f aca="false">1+A65</f>
        <v>57</v>
      </c>
      <c r="B66" s="98"/>
      <c r="C66" s="99"/>
      <c r="D66" s="80"/>
      <c r="E66" s="68" t="str">
        <f aca="false">IF(MAX(G66,I66,K66,M66,O66,Q66,S66)=0,"",MAX(G66,I66,K66,M66,O66,Q66,S66))</f>
        <v/>
      </c>
      <c r="F66" s="69" t="str">
        <f aca="false">IF(MIN(H66,J66,L66,N66,P66,R66,T66)=0,"",MIN(H66,J66,L66,N66,P66,R66,T66))</f>
        <v/>
      </c>
      <c r="G66" s="100"/>
      <c r="H66" s="101"/>
      <c r="I66" s="102"/>
      <c r="J66" s="90"/>
      <c r="K66" s="103"/>
      <c r="L66" s="101"/>
      <c r="M66" s="102"/>
      <c r="N66" s="90"/>
      <c r="O66" s="100"/>
      <c r="P66" s="101"/>
      <c r="Q66" s="104"/>
      <c r="R66" s="105"/>
      <c r="S66" s="106"/>
      <c r="T66" s="107"/>
    </row>
    <row r="67" customFormat="false" ht="16.5" hidden="false" customHeight="true" outlineLevel="0" collapsed="false">
      <c r="A67" s="64" t="n">
        <f aca="false">1+A66</f>
        <v>58</v>
      </c>
      <c r="B67" s="98"/>
      <c r="C67" s="99"/>
      <c r="D67" s="80"/>
      <c r="E67" s="68" t="str">
        <f aca="false">IF(MAX(G67,I67,K67,M67,O67,Q67,S67)=0,"",MAX(G67,I67,K67,M67,O67,Q67,S67))</f>
        <v/>
      </c>
      <c r="F67" s="69" t="str">
        <f aca="false">IF(MIN(H67,J67,L67,N67,P67,R67,T67)=0,"",MIN(H67,J67,L67,N67,P67,R67,T67))</f>
        <v/>
      </c>
      <c r="G67" s="100"/>
      <c r="H67" s="101"/>
      <c r="I67" s="102"/>
      <c r="J67" s="90"/>
      <c r="K67" s="103"/>
      <c r="L67" s="101"/>
      <c r="M67" s="102"/>
      <c r="N67" s="90"/>
      <c r="O67" s="100"/>
      <c r="P67" s="101"/>
      <c r="Q67" s="104"/>
      <c r="R67" s="105"/>
      <c r="S67" s="106"/>
      <c r="T67" s="107"/>
    </row>
    <row r="68" customFormat="false" ht="16.5" hidden="false" customHeight="true" outlineLevel="0" collapsed="false">
      <c r="A68" s="64" t="n">
        <f aca="false">1+A67</f>
        <v>59</v>
      </c>
      <c r="B68" s="98"/>
      <c r="C68" s="99"/>
      <c r="D68" s="80"/>
      <c r="E68" s="68" t="str">
        <f aca="false">IF(MAX(G68,I68,K68,M68,O68,Q68,S68)=0,"",MAX(G68,I68,K68,M68,O68,Q68,S68))</f>
        <v/>
      </c>
      <c r="F68" s="69" t="str">
        <f aca="false">IF(MIN(H68,J68,L68,N68,P68,R68,T68)=0,"",MIN(H68,J68,L68,N68,P68,R68,T68))</f>
        <v/>
      </c>
      <c r="G68" s="100"/>
      <c r="H68" s="101"/>
      <c r="I68" s="102"/>
      <c r="J68" s="90"/>
      <c r="K68" s="103"/>
      <c r="L68" s="101"/>
      <c r="M68" s="102"/>
      <c r="N68" s="90"/>
      <c r="O68" s="100"/>
      <c r="P68" s="101"/>
      <c r="Q68" s="104"/>
      <c r="R68" s="105"/>
      <c r="S68" s="106"/>
      <c r="T68" s="107"/>
    </row>
    <row r="69" customFormat="false" ht="16.5" hidden="false" customHeight="true" outlineLevel="0" collapsed="false">
      <c r="A69" s="108" t="n">
        <f aca="false">1+A68</f>
        <v>60</v>
      </c>
      <c r="B69" s="109"/>
      <c r="C69" s="110"/>
      <c r="D69" s="111"/>
      <c r="E69" s="112" t="str">
        <f aca="false">IF(MAX(G69,I69,K69,M69,O69,Q69,S69)=0,"",MAX(G69,I69,K69,M69,O69,Q69,S69))</f>
        <v/>
      </c>
      <c r="F69" s="113" t="str">
        <f aca="false">IF(MIN(H69,J69,L69,N69,P69,R69,T69)=0,"",MIN(H69,J69,L69,N69,P69,R69,T69))</f>
        <v/>
      </c>
      <c r="G69" s="114"/>
      <c r="H69" s="115"/>
      <c r="I69" s="112"/>
      <c r="J69" s="113"/>
      <c r="K69" s="116"/>
      <c r="L69" s="115"/>
      <c r="M69" s="112"/>
      <c r="N69" s="113"/>
      <c r="O69" s="114"/>
      <c r="P69" s="115"/>
      <c r="Q69" s="117"/>
      <c r="R69" s="118"/>
      <c r="S69" s="119"/>
      <c r="T69" s="120"/>
    </row>
    <row r="70" customFormat="false" ht="12.75" hidden="false" customHeight="false" outlineLevel="0" collapsed="false">
      <c r="A70" s="49"/>
      <c r="B70" s="49"/>
    </row>
    <row r="71" customFormat="false" ht="12.75" hidden="false" customHeight="false" outlineLevel="0" collapsed="false">
      <c r="A71" s="49"/>
      <c r="B71" s="121"/>
    </row>
    <row r="72" customFormat="false" ht="20.25" hidden="false" customHeight="false" outlineLevel="0" collapsed="false">
      <c r="A72" s="49"/>
      <c r="B72" s="122" t="s">
        <v>113</v>
      </c>
      <c r="C72" s="49"/>
      <c r="D72" s="49"/>
      <c r="E72" s="123"/>
      <c r="F72" s="123"/>
      <c r="G72" s="123"/>
      <c r="H72" s="123"/>
    </row>
    <row r="73" customFormat="false" ht="15.75" hidden="false" customHeight="true" outlineLevel="0" collapsed="false">
      <c r="A73" s="49"/>
      <c r="B73" s="124" t="s">
        <v>114</v>
      </c>
      <c r="C73" s="124"/>
      <c r="D73" s="124"/>
      <c r="E73" s="124"/>
      <c r="F73" s="124"/>
      <c r="G73" s="124"/>
      <c r="H73" s="124"/>
    </row>
    <row r="74" customFormat="false" ht="15.75" hidden="false" customHeight="true" outlineLevel="0" collapsed="false">
      <c r="A74" s="49"/>
      <c r="B74" s="124"/>
      <c r="C74" s="124"/>
      <c r="D74" s="124"/>
      <c r="E74" s="124"/>
      <c r="F74" s="124"/>
      <c r="G74" s="124"/>
      <c r="H74" s="124"/>
    </row>
    <row r="75" customFormat="false" ht="15.75" hidden="false" customHeight="true" outlineLevel="0" collapsed="false">
      <c r="A75" s="49"/>
      <c r="B75" s="124"/>
      <c r="C75" s="124"/>
      <c r="D75" s="124"/>
      <c r="E75" s="124"/>
      <c r="F75" s="124"/>
      <c r="G75" s="124"/>
      <c r="H75" s="124"/>
    </row>
    <row r="76" customFormat="false" ht="15.75" hidden="false" customHeight="true" outlineLevel="0" collapsed="false">
      <c r="A76" s="49"/>
      <c r="B76" s="124"/>
      <c r="C76" s="124"/>
      <c r="D76" s="124"/>
      <c r="E76" s="124"/>
      <c r="F76" s="124"/>
      <c r="G76" s="124"/>
      <c r="H76" s="124"/>
    </row>
    <row r="77" customFormat="false" ht="15.75" hidden="false" customHeight="true" outlineLevel="0" collapsed="false">
      <c r="A77" s="49"/>
      <c r="B77" s="124"/>
      <c r="C77" s="124"/>
      <c r="D77" s="124"/>
      <c r="E77" s="124"/>
      <c r="F77" s="124"/>
      <c r="G77" s="124"/>
      <c r="H77" s="124"/>
    </row>
    <row r="78" customFormat="false" ht="15.75" hidden="false" customHeight="false" outlineLevel="0" collapsed="false">
      <c r="A78" s="49"/>
      <c r="B78" s="125"/>
      <c r="C78" s="49"/>
      <c r="D78" s="49"/>
      <c r="E78" s="49"/>
      <c r="F78" s="49"/>
      <c r="G78" s="49"/>
      <c r="H78" s="49"/>
    </row>
    <row r="79" customFormat="false" ht="15.75" hidden="false" customHeight="false" outlineLevel="0" collapsed="false">
      <c r="A79" s="49"/>
      <c r="B79" s="125"/>
      <c r="C79" s="49"/>
      <c r="D79" s="49"/>
      <c r="E79" s="49"/>
      <c r="F79" s="49"/>
      <c r="G79" s="49"/>
      <c r="H79" s="49"/>
    </row>
    <row r="80" customFormat="false" ht="18" hidden="false" customHeight="false" outlineLevel="0" collapsed="false">
      <c r="A80" s="49"/>
      <c r="B80" s="50" t="s">
        <v>115</v>
      </c>
      <c r="C80" s="49"/>
      <c r="D80" s="49"/>
      <c r="E80" s="49"/>
      <c r="F80" s="49"/>
      <c r="G80" s="49"/>
      <c r="H80" s="49"/>
    </row>
    <row r="81" customFormat="false" ht="13.5" hidden="false" customHeight="false" outlineLevel="0" collapsed="false">
      <c r="A81" s="49"/>
      <c r="B81" s="49"/>
      <c r="C81" s="49"/>
      <c r="D81" s="49"/>
      <c r="E81" s="49"/>
      <c r="F81" s="49"/>
      <c r="G81" s="49"/>
      <c r="H81" s="49"/>
    </row>
    <row r="82" customFormat="false" ht="26.25" hidden="false" customHeight="false" outlineLevel="0" collapsed="false">
      <c r="A82" s="49"/>
      <c r="B82" s="126" t="s">
        <v>116</v>
      </c>
      <c r="C82" s="127" t="str">
        <f aca="false">IF(E8="","",E8)</f>
        <v>Overall</v>
      </c>
      <c r="D82" s="128" t="str">
        <f aca="false">IF(G8="","",G8)</f>
        <v>Drinking</v>
      </c>
      <c r="E82" s="128" t="str">
        <f aca="false">IF(I8="","",I8)</f>
        <v>Aquatic</v>
      </c>
      <c r="F82" s="128" t="str">
        <f aca="false">IF(K8="","",K8)</f>
        <v>Recreation</v>
      </c>
      <c r="G82" s="128" t="str">
        <f aca="false">IF(M8="","",M8)</f>
        <v>Irrigation</v>
      </c>
      <c r="H82" s="128" t="str">
        <f aca="false">IF(O8="","",O8)</f>
        <v>Livestock</v>
      </c>
      <c r="I82" s="129" t="str">
        <f aca="false">IF(Q8="","",Q8)</f>
        <v/>
      </c>
      <c r="J82" s="130" t="str">
        <f aca="false">IF(S8="","",S8)</f>
        <v/>
      </c>
    </row>
    <row r="83" customFormat="false" ht="13.5" hidden="false" customHeight="false" outlineLevel="0" collapsed="false">
      <c r="A83" s="49"/>
      <c r="B83" s="131"/>
      <c r="C83" s="132"/>
      <c r="D83" s="133"/>
      <c r="E83" s="134"/>
      <c r="F83" s="133"/>
      <c r="G83" s="135"/>
      <c r="H83" s="136"/>
      <c r="I83" s="137"/>
      <c r="J83" s="138"/>
    </row>
    <row r="84" customFormat="false" ht="12.75" hidden="false" customHeight="false" outlineLevel="0" collapsed="false">
      <c r="A84" s="49"/>
      <c r="B84" s="131"/>
      <c r="C84" s="132"/>
      <c r="D84" s="133"/>
      <c r="E84" s="134"/>
      <c r="F84" s="133"/>
      <c r="G84" s="135"/>
      <c r="H84" s="136"/>
      <c r="I84" s="137"/>
      <c r="J84" s="138"/>
    </row>
    <row r="85" customFormat="false" ht="12.75" hidden="false" customHeight="false" outlineLevel="0" collapsed="false">
      <c r="A85" s="49"/>
      <c r="B85" s="131" t="s">
        <v>117</v>
      </c>
      <c r="C85" s="132" t="n">
        <v>95</v>
      </c>
      <c r="D85" s="133" t="n">
        <v>95</v>
      </c>
      <c r="E85" s="134" t="n">
        <v>95</v>
      </c>
      <c r="F85" s="133" t="n">
        <v>95</v>
      </c>
      <c r="G85" s="134" t="n">
        <v>95</v>
      </c>
      <c r="H85" s="133" t="n">
        <v>95</v>
      </c>
      <c r="I85" s="132"/>
      <c r="J85" s="139"/>
    </row>
    <row r="86" customFormat="false" ht="12.75" hidden="false" customHeight="false" outlineLevel="0" collapsed="false">
      <c r="A86" s="49"/>
      <c r="B86" s="131" t="s">
        <v>118</v>
      </c>
      <c r="C86" s="132" t="n">
        <v>80</v>
      </c>
      <c r="D86" s="133" t="n">
        <v>80</v>
      </c>
      <c r="E86" s="134" t="n">
        <v>80</v>
      </c>
      <c r="F86" s="133" t="n">
        <v>80</v>
      </c>
      <c r="G86" s="134" t="n">
        <v>80</v>
      </c>
      <c r="H86" s="133" t="n">
        <v>80</v>
      </c>
      <c r="I86" s="132"/>
      <c r="J86" s="139"/>
    </row>
    <row r="87" customFormat="false" ht="12.75" hidden="false" customHeight="false" outlineLevel="0" collapsed="false">
      <c r="A87" s="49"/>
      <c r="B87" s="131" t="s">
        <v>119</v>
      </c>
      <c r="C87" s="132" t="n">
        <v>65</v>
      </c>
      <c r="D87" s="133" t="n">
        <v>65</v>
      </c>
      <c r="E87" s="134" t="n">
        <v>65</v>
      </c>
      <c r="F87" s="133" t="n">
        <v>65</v>
      </c>
      <c r="G87" s="134" t="n">
        <v>65</v>
      </c>
      <c r="H87" s="133" t="n">
        <v>65</v>
      </c>
      <c r="I87" s="132"/>
      <c r="J87" s="139"/>
    </row>
    <row r="88" customFormat="false" ht="12.75" hidden="false" customHeight="false" outlineLevel="0" collapsed="false">
      <c r="A88" s="49"/>
      <c r="B88" s="131" t="s">
        <v>120</v>
      </c>
      <c r="C88" s="132" t="n">
        <v>45</v>
      </c>
      <c r="D88" s="133" t="n">
        <v>45</v>
      </c>
      <c r="E88" s="134" t="n">
        <v>45</v>
      </c>
      <c r="F88" s="133" t="n">
        <v>45</v>
      </c>
      <c r="G88" s="134" t="n">
        <v>45</v>
      </c>
      <c r="H88" s="133" t="n">
        <v>45</v>
      </c>
      <c r="I88" s="132"/>
      <c r="J88" s="139"/>
    </row>
    <row r="89" customFormat="false" ht="13.5" hidden="false" customHeight="false" outlineLevel="0" collapsed="false">
      <c r="A89" s="49"/>
      <c r="B89" s="140" t="s">
        <v>121</v>
      </c>
      <c r="C89" s="141" t="n">
        <v>0</v>
      </c>
      <c r="D89" s="142" t="n">
        <v>0</v>
      </c>
      <c r="E89" s="142" t="n">
        <v>0</v>
      </c>
      <c r="F89" s="142" t="n">
        <v>0</v>
      </c>
      <c r="G89" s="142" t="n">
        <v>0</v>
      </c>
      <c r="H89" s="142" t="n">
        <v>0</v>
      </c>
      <c r="I89" s="141" t="n">
        <v>0</v>
      </c>
      <c r="J89" s="143" t="n">
        <v>0</v>
      </c>
    </row>
    <row r="90" customFormat="false" ht="12.75" hidden="false" customHeight="false" outlineLevel="0" collapsed="false">
      <c r="A90" s="49"/>
      <c r="B90" s="49"/>
      <c r="C90" s="49"/>
      <c r="D90" s="49"/>
      <c r="E90" s="49"/>
      <c r="F90" s="49"/>
      <c r="G90" s="49"/>
      <c r="H90" s="49"/>
    </row>
    <row r="91" customFormat="false" ht="20.25" hidden="false" customHeight="false" outlineLevel="0" collapsed="false">
      <c r="A91" s="49"/>
      <c r="B91" s="122" t="s">
        <v>113</v>
      </c>
      <c r="C91" s="49"/>
      <c r="D91" s="49"/>
      <c r="E91" s="49"/>
      <c r="F91" s="49"/>
      <c r="G91" s="49"/>
      <c r="H91" s="49"/>
    </row>
    <row r="92" customFormat="false" ht="15.75" hidden="false" customHeight="true" outlineLevel="0" collapsed="false">
      <c r="A92" s="49"/>
      <c r="B92" s="144" t="s">
        <v>122</v>
      </c>
      <c r="C92" s="144"/>
      <c r="D92" s="144"/>
      <c r="E92" s="144"/>
      <c r="F92" s="144"/>
      <c r="G92" s="144"/>
      <c r="H92" s="144"/>
    </row>
    <row r="93" customFormat="false" ht="15.75" hidden="false" customHeight="true" outlineLevel="0" collapsed="false">
      <c r="A93" s="49"/>
      <c r="B93" s="144"/>
      <c r="C93" s="144"/>
      <c r="D93" s="144"/>
      <c r="E93" s="144"/>
      <c r="F93" s="144"/>
      <c r="G93" s="144"/>
      <c r="H93" s="144"/>
    </row>
    <row r="94" customFormat="false" ht="15.75" hidden="false" customHeight="true" outlineLevel="0" collapsed="false">
      <c r="A94" s="49"/>
      <c r="B94" s="144"/>
      <c r="C94" s="144"/>
      <c r="D94" s="144"/>
      <c r="E94" s="144"/>
      <c r="F94" s="144"/>
      <c r="G94" s="144"/>
      <c r="H94" s="144"/>
    </row>
  </sheetData>
  <sheetProtection sheet="true" password="d797" objects="true" scenarios="true"/>
  <mergeCells count="10">
    <mergeCell ref="E8:F8"/>
    <mergeCell ref="G8:H8"/>
    <mergeCell ref="I8:J8"/>
    <mergeCell ref="K8:L8"/>
    <mergeCell ref="M8:N8"/>
    <mergeCell ref="O8:P8"/>
    <mergeCell ref="Q8:R8"/>
    <mergeCell ref="S8:T8"/>
    <mergeCell ref="B73:H77"/>
    <mergeCell ref="B92:H94"/>
  </mergeCells>
  <printOptions headings="false" gridLines="false" gridLinesSet="true" horizontalCentered="false" verticalCentered="false"/>
  <pageMargins left="0.390277777777778" right="0.25" top="0.7" bottom="0.309722222222222"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colBreaks count="2" manualBreakCount="2">
    <brk id="16" man="true" max="65535" min="0"/>
    <brk id="1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91"/>
  <sheetViews>
    <sheetView showFormulas="false" showGridLines="false" showRowColHeaders="false" showZeros="true" rightToLeft="false" tabSelected="false" showOutlineSymbols="true" defaultGridColor="true" view="normal" topLeftCell="A1" colorId="64" zoomScale="75" zoomScaleNormal="75" zoomScalePageLayoutView="75" workbookViewId="0">
      <selection pane="topLeft" activeCell="A1" activeCellId="0" sqref="A1:R64"/>
    </sheetView>
  </sheetViews>
  <sheetFormatPr defaultColWidth="9.0546875" defaultRowHeight="12.75" zeroHeight="false" outlineLevelRow="0" outlineLevelCol="0"/>
  <cols>
    <col collapsed="false" customWidth="true" hidden="false" outlineLevel="0" max="2" min="1" style="0" width="10.71"/>
    <col collapsed="false" customWidth="true" hidden="false" outlineLevel="0" max="3" min="3" style="0" width="12.42"/>
    <col collapsed="false" customWidth="true" hidden="false" outlineLevel="0" max="4" min="4" style="0" width="31.85"/>
    <col collapsed="false" customWidth="true" hidden="false" outlineLevel="0" max="5" min="5" style="0" width="12.14"/>
    <col collapsed="false" customWidth="true" hidden="false" outlineLevel="0" max="6" min="6" style="0" width="7.42"/>
    <col collapsed="false" customWidth="true" hidden="false" outlineLevel="0" max="18" min="7" style="0" width="11.7"/>
    <col collapsed="false" customWidth="true" hidden="false" outlineLevel="0" max="19" min="19" style="0" width="12.14"/>
    <col collapsed="false" customWidth="true" hidden="false" outlineLevel="0" max="20" min="20" style="0" width="9.7"/>
    <col collapsed="false" customWidth="true" hidden="false" outlineLevel="0" max="32" min="21" style="0" width="11.7"/>
    <col collapsed="false" customWidth="true" hidden="false" outlineLevel="0" max="45" min="33" style="0" width="12.7"/>
  </cols>
  <sheetData>
    <row r="2" customFormat="false" ht="14.25" hidden="false" customHeight="true" outlineLevel="0" collapsed="false"/>
    <row r="48" customFormat="false" ht="15.75" hidden="false" customHeight="true" outlineLevel="0" collapsed="false"/>
    <row r="66" customFormat="false" ht="15.75" hidden="false" customHeight="false" outlineLevel="0" collapsed="false">
      <c r="G66" s="8" t="s">
        <v>1</v>
      </c>
      <c r="H66" s="9"/>
      <c r="I66" s="9"/>
      <c r="J66" s="10"/>
      <c r="K66" s="9"/>
    </row>
    <row r="67" customFormat="false" ht="15.75" hidden="false" customHeight="false" outlineLevel="0" collapsed="false">
      <c r="G67" s="6" t="s">
        <v>123</v>
      </c>
      <c r="H67" s="14" t="s">
        <v>124</v>
      </c>
      <c r="I67" s="14" t="s">
        <v>125</v>
      </c>
      <c r="J67" s="145" t="s">
        <v>126</v>
      </c>
      <c r="K67" s="14"/>
    </row>
    <row r="68" customFormat="false" ht="15.75" hidden="false" customHeight="false" outlineLevel="0" collapsed="false">
      <c r="G68" s="6" t="s">
        <v>127</v>
      </c>
      <c r="H68" s="14"/>
      <c r="I68" s="14"/>
      <c r="J68" s="145" t="s">
        <v>128</v>
      </c>
      <c r="K68" s="14"/>
    </row>
    <row r="69" customFormat="false" ht="15.75" hidden="false" customHeight="false" outlineLevel="0" collapsed="false">
      <c r="G69" s="146" t="s">
        <v>129</v>
      </c>
      <c r="H69" s="147"/>
      <c r="I69" s="14"/>
      <c r="J69" s="24"/>
      <c r="K69" s="24"/>
    </row>
    <row r="70" customFormat="false" ht="12.75" hidden="false" customHeight="false" outlineLevel="0" collapsed="false">
      <c r="G70" s="22"/>
      <c r="H70" s="147"/>
      <c r="I70" s="14"/>
      <c r="J70" s="24"/>
      <c r="K70" s="24"/>
    </row>
    <row r="71" customFormat="false" ht="13.5" hidden="false" customHeight="false" outlineLevel="0" collapsed="false"/>
    <row r="72" customFormat="false" ht="18.75" hidden="false" customHeight="false" outlineLevel="0" collapsed="false">
      <c r="A72" s="148" t="s">
        <v>130</v>
      </c>
      <c r="B72" s="149" t="s">
        <v>131</v>
      </c>
      <c r="C72" s="149"/>
      <c r="D72" s="149"/>
    </row>
    <row r="73" customFormat="false" ht="12.75" hidden="false" customHeight="false" outlineLevel="0" collapsed="false">
      <c r="A73" s="150" t="n">
        <v>4</v>
      </c>
      <c r="B73" s="151" t="s">
        <v>132</v>
      </c>
    </row>
    <row r="74" customFormat="false" ht="12.75" hidden="false" customHeight="false" outlineLevel="0" collapsed="false">
      <c r="A74" s="152" t="n">
        <v>5</v>
      </c>
      <c r="B74" s="153" t="s">
        <v>133</v>
      </c>
    </row>
    <row r="75" customFormat="false" ht="12.75" hidden="false" customHeight="false" outlineLevel="0" collapsed="false">
      <c r="A75" s="152" t="n">
        <v>6</v>
      </c>
      <c r="B75" s="153" t="s">
        <v>134</v>
      </c>
    </row>
    <row r="76" customFormat="false" ht="12.75" hidden="false" customHeight="false" outlineLevel="0" collapsed="false">
      <c r="A76" s="152" t="n">
        <v>8</v>
      </c>
      <c r="B76" s="153" t="s">
        <v>135</v>
      </c>
    </row>
    <row r="77" customFormat="false" ht="12.75" hidden="false" customHeight="false" outlineLevel="0" collapsed="false">
      <c r="A77" s="152" t="n">
        <v>11</v>
      </c>
      <c r="B77" s="153" t="s">
        <v>136</v>
      </c>
    </row>
    <row r="78" customFormat="false" ht="12.75" hidden="false" customHeight="false" outlineLevel="0" collapsed="false">
      <c r="A78" s="152" t="n">
        <v>19</v>
      </c>
      <c r="B78" s="153" t="s">
        <v>137</v>
      </c>
    </row>
    <row r="79" customFormat="false" ht="12.75" hidden="false" customHeight="false" outlineLevel="0" collapsed="false">
      <c r="A79" s="152" t="n">
        <v>21</v>
      </c>
      <c r="B79" s="153" t="s">
        <v>138</v>
      </c>
    </row>
    <row r="80" customFormat="false" ht="12.75" hidden="false" customHeight="false" outlineLevel="0" collapsed="false">
      <c r="A80" s="152" t="n">
        <v>23</v>
      </c>
      <c r="B80" s="153" t="s">
        <v>139</v>
      </c>
    </row>
    <row r="81" customFormat="false" ht="12.75" hidden="false" customHeight="false" outlineLevel="0" collapsed="false">
      <c r="A81" s="152" t="n">
        <v>26</v>
      </c>
      <c r="B81" s="153" t="s">
        <v>140</v>
      </c>
    </row>
    <row r="82" customFormat="false" ht="12.75" hidden="false" customHeight="false" outlineLevel="0" collapsed="false">
      <c r="A82" s="152" t="n">
        <v>30</v>
      </c>
      <c r="B82" s="153" t="s">
        <v>141</v>
      </c>
    </row>
    <row r="83" customFormat="false" ht="12.95" hidden="false" customHeight="true" outlineLevel="0" collapsed="false">
      <c r="A83" s="152" t="n">
        <v>37</v>
      </c>
      <c r="B83" s="154" t="s">
        <v>142</v>
      </c>
    </row>
    <row r="84" customFormat="false" ht="12.75" hidden="false" customHeight="true" outlineLevel="0" collapsed="false">
      <c r="A84" s="152" t="n">
        <v>38</v>
      </c>
      <c r="B84" s="153" t="s">
        <v>143</v>
      </c>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5"/>
      <c r="B90" s="153"/>
    </row>
    <row r="91" customFormat="false" ht="13.5" hidden="false" customHeight="false" outlineLevel="0" collapsed="false">
      <c r="A91" s="156"/>
      <c r="B91" s="153"/>
    </row>
  </sheetData>
  <sheetProtection sheet="true" password="d797" objects="true" scenarios="true"/>
  <mergeCells count="1">
    <mergeCell ref="B72:D72"/>
  </mergeCells>
  <printOptions headings="false" gridLines="false" gridLinesSet="true" horizontalCentered="true" verticalCentered="false"/>
  <pageMargins left="0.25"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7" min="2" style="0" width="15.7"/>
    <col collapsed="false" customWidth="true" hidden="false" outlineLevel="0" max="61" min="8" style="0" width="16.7"/>
  </cols>
  <sheetData>
    <row r="1" customFormat="false" ht="15" hidden="false" customHeight="false" outlineLevel="0" collapsed="false">
      <c r="A1" s="157"/>
      <c r="B1" s="157"/>
      <c r="C1" s="157"/>
      <c r="D1" s="157"/>
      <c r="E1" s="157"/>
      <c r="F1" s="157"/>
      <c r="G1" s="157"/>
      <c r="H1" s="158"/>
    </row>
    <row r="2" customFormat="false" ht="15" hidden="false" customHeight="false" outlineLevel="0" collapsed="false">
      <c r="A2" s="157"/>
      <c r="B2" s="157"/>
      <c r="C2" s="157"/>
      <c r="D2" s="157"/>
      <c r="E2" s="157"/>
      <c r="F2" s="157"/>
      <c r="G2" s="157"/>
      <c r="H2" s="158"/>
    </row>
    <row r="3" customFormat="false" ht="15" hidden="false" customHeight="false" outlineLevel="0" collapsed="false">
      <c r="A3" s="157"/>
      <c r="B3" s="157"/>
      <c r="C3" s="157"/>
      <c r="D3" s="157"/>
      <c r="E3" s="157"/>
      <c r="F3" s="157"/>
      <c r="G3" s="157"/>
      <c r="H3" s="158"/>
    </row>
    <row r="4" customFormat="false" ht="15.75" hidden="false" customHeight="false" outlineLevel="0" collapsed="false">
      <c r="A4" s="159" t="s">
        <v>144</v>
      </c>
      <c r="B4" s="157"/>
      <c r="C4" s="157"/>
      <c r="D4" s="157"/>
      <c r="E4" s="157"/>
      <c r="F4" s="157"/>
      <c r="G4" s="157"/>
      <c r="H4" s="158"/>
    </row>
    <row r="5" customFormat="false" ht="15.75" hidden="false" customHeight="false" outlineLevel="0" collapsed="false">
      <c r="A5" s="157"/>
      <c r="B5" s="157"/>
      <c r="C5" s="157"/>
      <c r="D5" s="157"/>
      <c r="E5" s="157"/>
      <c r="F5" s="157"/>
      <c r="G5" s="157"/>
      <c r="H5" s="158"/>
    </row>
    <row r="6" customFormat="false" ht="16.5" hidden="false" customHeight="false" outlineLevel="0" collapsed="false">
      <c r="A6" s="160" t="s">
        <v>145</v>
      </c>
      <c r="B6" s="161" t="s">
        <v>54</v>
      </c>
      <c r="C6" s="162" t="s">
        <v>55</v>
      </c>
      <c r="D6" s="163" t="s">
        <v>56</v>
      </c>
      <c r="E6" s="162" t="s">
        <v>57</v>
      </c>
      <c r="F6" s="163" t="s">
        <v>58</v>
      </c>
      <c r="G6" s="162" t="s">
        <v>59</v>
      </c>
      <c r="H6" s="163"/>
      <c r="I6" s="162"/>
    </row>
    <row r="7" customFormat="false" ht="16.5" hidden="false" customHeight="false" outlineLevel="0" collapsed="false">
      <c r="A7" s="164" t="s">
        <v>146</v>
      </c>
      <c r="B7" s="165" t="n">
        <v>58</v>
      </c>
      <c r="C7" s="166" t="n">
        <v>86</v>
      </c>
      <c r="D7" s="167" t="n">
        <v>45</v>
      </c>
      <c r="E7" s="166" t="n">
        <v>100</v>
      </c>
      <c r="F7" s="167" t="n">
        <v>96</v>
      </c>
      <c r="G7" s="166" t="n">
        <v>87</v>
      </c>
      <c r="H7" s="167"/>
      <c r="I7" s="166"/>
    </row>
    <row r="8" customFormat="false" ht="15.75" hidden="false" customHeight="false" outlineLevel="0" collapsed="false">
      <c r="A8" s="164" t="s">
        <v>147</v>
      </c>
      <c r="B8" s="165" t="s">
        <v>120</v>
      </c>
      <c r="C8" s="166" t="s">
        <v>118</v>
      </c>
      <c r="D8" s="167" t="s">
        <v>120</v>
      </c>
      <c r="E8" s="166" t="s">
        <v>117</v>
      </c>
      <c r="F8" s="167" t="s">
        <v>117</v>
      </c>
      <c r="G8" s="166" t="s">
        <v>118</v>
      </c>
      <c r="H8" s="167"/>
      <c r="I8" s="166"/>
    </row>
    <row r="9" customFormat="false" ht="15.75" hidden="false" customHeight="false" outlineLevel="0" collapsed="false">
      <c r="A9" s="168" t="s">
        <v>148</v>
      </c>
      <c r="B9" s="169" t="n">
        <v>27</v>
      </c>
      <c r="C9" s="170" t="n">
        <v>14</v>
      </c>
      <c r="D9" s="171" t="n">
        <v>42</v>
      </c>
      <c r="E9" s="170" t="n">
        <v>0</v>
      </c>
      <c r="F9" s="171" t="n">
        <v>7</v>
      </c>
      <c r="G9" s="170" t="n">
        <v>6</v>
      </c>
      <c r="H9" s="171"/>
      <c r="I9" s="170"/>
    </row>
    <row r="10" customFormat="false" ht="15.75" hidden="false" customHeight="false" outlineLevel="0" collapsed="false">
      <c r="A10" s="172" t="s">
        <v>149</v>
      </c>
      <c r="B10" s="173" t="n">
        <v>24</v>
      </c>
      <c r="C10" s="174" t="n">
        <v>16</v>
      </c>
      <c r="D10" s="175" t="n">
        <v>35</v>
      </c>
      <c r="E10" s="174" t="n">
        <v>0</v>
      </c>
      <c r="F10" s="175" t="n">
        <v>1</v>
      </c>
      <c r="G10" s="174" t="n">
        <v>12</v>
      </c>
      <c r="H10" s="175"/>
      <c r="I10" s="174"/>
    </row>
    <row r="11" customFormat="false" ht="15.75" hidden="false" customHeight="true" outlineLevel="0" collapsed="false">
      <c r="A11" s="172" t="s">
        <v>150</v>
      </c>
      <c r="B11" s="173" t="n">
        <v>63</v>
      </c>
      <c r="C11" s="174" t="n">
        <v>14</v>
      </c>
      <c r="D11" s="175" t="n">
        <v>78</v>
      </c>
      <c r="E11" s="174" t="n">
        <v>0</v>
      </c>
      <c r="F11" s="175" t="n">
        <v>0</v>
      </c>
      <c r="G11" s="174" t="n">
        <v>18</v>
      </c>
      <c r="H11" s="175"/>
      <c r="I11" s="174"/>
    </row>
    <row r="12" customFormat="false" ht="15.75" hidden="false" customHeight="true" outlineLevel="0" collapsed="false">
      <c r="A12" s="176" t="s">
        <v>151</v>
      </c>
      <c r="B12" s="177" t="s">
        <v>152</v>
      </c>
      <c r="C12" s="178" t="s">
        <v>152</v>
      </c>
      <c r="D12" s="179" t="s">
        <v>152</v>
      </c>
      <c r="E12" s="180" t="s">
        <v>153</v>
      </c>
      <c r="F12" s="179" t="s">
        <v>152</v>
      </c>
      <c r="G12" s="178" t="s">
        <v>152</v>
      </c>
      <c r="H12" s="179"/>
      <c r="I12" s="178"/>
    </row>
    <row r="13" customFormat="false" ht="15.75" hidden="false" customHeight="true" outlineLevel="0" collapsed="false">
      <c r="A13" s="181" t="s">
        <v>154</v>
      </c>
      <c r="B13" s="182" t="s">
        <v>155</v>
      </c>
      <c r="C13" s="183" t="s">
        <v>155</v>
      </c>
      <c r="D13" s="182" t="s">
        <v>155</v>
      </c>
      <c r="E13" s="183" t="s">
        <v>155</v>
      </c>
      <c r="F13" s="182" t="s">
        <v>155</v>
      </c>
      <c r="G13" s="183" t="s">
        <v>155</v>
      </c>
      <c r="H13" s="182"/>
      <c r="I13" s="183"/>
    </row>
    <row r="14" customFormat="false" ht="15.75" hidden="false" customHeight="true" outlineLevel="0" collapsed="false">
      <c r="A14" s="184" t="s">
        <v>156</v>
      </c>
      <c r="B14" s="185"/>
      <c r="C14" s="185"/>
      <c r="D14" s="185"/>
      <c r="E14" s="185"/>
      <c r="F14" s="185"/>
      <c r="G14" s="185"/>
      <c r="H14" s="185"/>
      <c r="I14" s="185"/>
    </row>
    <row r="15" customFormat="false" ht="15.75" hidden="false" customHeight="true" outlineLevel="0" collapsed="false">
      <c r="B15" s="186"/>
      <c r="E15" s="187" t="str">
        <f aca="false">DATA!K1</f>
        <v>C:\WINDOWS\Desktop\GanderData.xls</v>
      </c>
      <c r="H15" s="158"/>
    </row>
    <row r="16" customFormat="false" ht="15.75" hidden="false" customHeight="true" outlineLevel="0" collapsed="false">
      <c r="A16" s="188" t="s">
        <v>157</v>
      </c>
      <c r="B16" s="189" t="s">
        <v>158</v>
      </c>
      <c r="E16" s="187"/>
      <c r="H16" s="158"/>
    </row>
    <row r="17" customFormat="false" ht="13.5" hidden="false" customHeight="true" outlineLevel="0" collapsed="false">
      <c r="A17" s="190" t="s">
        <v>159</v>
      </c>
      <c r="B17" s="191" t="s">
        <v>160</v>
      </c>
      <c r="C17" s="192" t="s">
        <v>161</v>
      </c>
      <c r="D17" s="192"/>
      <c r="E17" s="192"/>
      <c r="F17" s="192"/>
      <c r="H17" s="158"/>
    </row>
    <row r="18" customFormat="false" ht="12.75" hidden="false" customHeight="false" outlineLevel="0" collapsed="false">
      <c r="C18" s="158"/>
      <c r="D18" s="158"/>
      <c r="E18" s="158"/>
      <c r="F18" s="158"/>
      <c r="G18" s="158"/>
      <c r="H18" s="158"/>
    </row>
    <row r="19" customFormat="false" ht="13.5" hidden="false" customHeight="false" outlineLevel="0" collapsed="false">
      <c r="A19" s="193" t="str">
        <f aca="false">DATA!J1&amp;"  "&amp;E15</f>
        <v>File Used:  C:\WINDOWS\Desktop\GanderData.xls</v>
      </c>
      <c r="C19" s="158"/>
      <c r="E19" s="158"/>
      <c r="F19" s="158"/>
      <c r="G19" s="158"/>
      <c r="H19" s="158"/>
    </row>
    <row r="20" customFormat="false" ht="15.75" hidden="false" customHeight="true" outlineLevel="0" collapsed="false">
      <c r="A20" s="194"/>
      <c r="B20" s="195"/>
      <c r="C20" s="196"/>
      <c r="E20" s="197"/>
      <c r="F20" s="197"/>
      <c r="G20" s="197"/>
    </row>
    <row r="21" customFormat="false" ht="15.75" hidden="false" customHeight="true" outlineLevel="0" collapsed="false">
      <c r="A21" s="198"/>
      <c r="B21" s="199"/>
      <c r="C21" s="200"/>
      <c r="E21" s="197"/>
      <c r="F21" s="197"/>
      <c r="G21" s="197"/>
    </row>
    <row r="22" customFormat="false" ht="15" hidden="false" customHeight="true" outlineLevel="0" collapsed="false">
      <c r="A22" s="198" t="s">
        <v>162</v>
      </c>
      <c r="B22" s="199"/>
      <c r="C22" s="200"/>
      <c r="E22" s="197"/>
      <c r="F22" s="197"/>
      <c r="G22" s="197"/>
    </row>
    <row r="23" customFormat="false" ht="15" hidden="false" customHeight="true" outlineLevel="0" collapsed="false">
      <c r="A23" s="198"/>
      <c r="B23" s="199"/>
      <c r="C23" s="200"/>
      <c r="E23" s="197"/>
      <c r="F23" s="197"/>
      <c r="G23" s="197"/>
    </row>
    <row r="24" customFormat="false" ht="15" hidden="false" customHeight="true" outlineLevel="0" collapsed="false">
      <c r="A24" s="201"/>
      <c r="B24" s="202"/>
      <c r="C24" s="203"/>
    </row>
    <row r="25" customFormat="false" ht="15" hidden="false" customHeight="true" outlineLevel="0" collapsed="false"/>
    <row r="26" customFormat="false" ht="12.75" hidden="false" customHeight="true" outlineLevel="0" collapsed="false">
      <c r="A26" s="204" t="s">
        <v>163</v>
      </c>
    </row>
    <row r="27" customFormat="false" ht="12.75" hidden="false" customHeight="false" outlineLevel="0" collapsed="false">
      <c r="A27" s="204"/>
    </row>
    <row r="28" customFormat="false" ht="12.75" hidden="false" customHeight="false" outlineLevel="0" collapsed="false">
      <c r="A28" s="204"/>
    </row>
    <row r="36" customFormat="false" ht="15" hidden="false" customHeight="true" outlineLevel="0" collapsed="false"/>
  </sheetData>
  <sheetProtection sheet="true" password="d797" objects="true" scenarios="true"/>
  <mergeCells count="2">
    <mergeCell ref="C17:F17"/>
    <mergeCell ref="A26:A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AM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 activeCellId="0" sqref="B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61" min="2" style="0" width="16.7"/>
  </cols>
  <sheetData>
    <row r="4" customFormat="false" ht="15.75" hidden="false" customHeight="false" outlineLevel="0" collapsed="false">
      <c r="A4" s="159" t="s">
        <v>144</v>
      </c>
    </row>
    <row r="5" customFormat="false" ht="12.75" hidden="false" customHeight="false" outlineLevel="0" collapsed="false">
      <c r="A5" s="158" t="str">
        <f aca="false">DATA!K1</f>
        <v>C:\WINDOWS\Desktop\GanderData.xls</v>
      </c>
    </row>
    <row r="6" customFormat="false" ht="16.5" hidden="false" customHeight="false" outlineLevel="0" collapsed="false">
      <c r="A6" s="205" t="s">
        <v>164</v>
      </c>
    </row>
    <row r="7" customFormat="false" ht="16.5" hidden="false" customHeight="false" outlineLevel="0" collapsed="false">
      <c r="A7" s="206"/>
      <c r="B7" s="207" t="s">
        <v>54</v>
      </c>
      <c r="C7" s="162" t="s">
        <v>55</v>
      </c>
      <c r="D7" s="163" t="s">
        <v>56</v>
      </c>
      <c r="E7" s="162" t="s">
        <v>57</v>
      </c>
      <c r="F7" s="207" t="s">
        <v>58</v>
      </c>
      <c r="G7" s="162" t="s">
        <v>59</v>
      </c>
      <c r="H7" s="207"/>
      <c r="I7" s="162"/>
      <c r="J7" s="208"/>
      <c r="K7" s="208"/>
      <c r="L7" s="208"/>
      <c r="M7" s="208"/>
      <c r="N7" s="208"/>
      <c r="O7" s="208"/>
      <c r="P7" s="158"/>
      <c r="Q7" s="158"/>
      <c r="R7" s="158"/>
      <c r="S7" s="158"/>
      <c r="T7" s="158"/>
      <c r="U7" s="158"/>
      <c r="V7" s="158"/>
      <c r="W7" s="158"/>
      <c r="X7" s="158"/>
      <c r="Y7" s="158"/>
      <c r="Z7" s="158"/>
      <c r="AA7" s="158"/>
      <c r="AB7" s="158"/>
      <c r="AC7" s="158"/>
      <c r="AD7" s="158"/>
      <c r="AE7" s="158"/>
      <c r="AF7" s="158"/>
      <c r="AG7" s="158"/>
      <c r="AH7" s="158"/>
      <c r="AI7" s="158"/>
      <c r="AJ7" s="158"/>
      <c r="AK7" s="158"/>
      <c r="AL7" s="158"/>
      <c r="AM7" s="158"/>
    </row>
    <row r="8" customFormat="false" ht="15.75" hidden="false" customHeight="false" outlineLevel="0" collapsed="false">
      <c r="A8" s="209" t="s">
        <v>165</v>
      </c>
      <c r="B8" s="210" t="n">
        <v>31</v>
      </c>
      <c r="C8" s="211" t="n">
        <v>27</v>
      </c>
      <c r="D8" s="210" t="n">
        <v>18</v>
      </c>
      <c r="E8" s="211" t="n">
        <v>1</v>
      </c>
      <c r="F8" s="210" t="n">
        <v>19</v>
      </c>
      <c r="G8" s="211" t="n">
        <v>21</v>
      </c>
      <c r="H8" s="210"/>
      <c r="I8" s="211"/>
      <c r="J8" s="158"/>
      <c r="K8" s="158"/>
      <c r="L8" s="158"/>
      <c r="M8" s="158"/>
      <c r="N8" s="158"/>
      <c r="O8" s="158"/>
      <c r="P8" s="158"/>
      <c r="Q8" s="158"/>
      <c r="R8" s="158"/>
      <c r="S8" s="158"/>
      <c r="T8" s="158"/>
      <c r="U8" s="158"/>
      <c r="V8" s="158"/>
      <c r="W8" s="158"/>
      <c r="X8" s="158"/>
      <c r="Y8" s="158"/>
      <c r="Z8" s="158"/>
      <c r="AA8" s="158"/>
      <c r="AB8" s="158"/>
      <c r="AC8" s="158"/>
      <c r="AD8" s="158"/>
      <c r="AE8" s="158"/>
      <c r="AF8" s="158"/>
      <c r="AG8" s="158"/>
      <c r="AH8" s="158"/>
      <c r="AI8" s="158"/>
      <c r="AJ8" s="158"/>
      <c r="AK8" s="158"/>
      <c r="AL8" s="158"/>
      <c r="AM8" s="158"/>
    </row>
    <row r="9" customFormat="false" ht="15" hidden="false" customHeight="false" outlineLevel="0" collapsed="false">
      <c r="A9" s="212" t="s">
        <v>166</v>
      </c>
      <c r="B9" s="213" t="n">
        <v>11</v>
      </c>
      <c r="C9" s="214" t="n">
        <v>6</v>
      </c>
      <c r="D9" s="213" t="n">
        <v>9</v>
      </c>
      <c r="E9" s="214" t="n">
        <v>0</v>
      </c>
      <c r="F9" s="213" t="n">
        <v>4</v>
      </c>
      <c r="G9" s="214" t="n">
        <v>4</v>
      </c>
      <c r="H9" s="213"/>
      <c r="I9" s="214"/>
      <c r="J9" s="158"/>
      <c r="K9" s="158"/>
      <c r="L9" s="158"/>
      <c r="M9" s="158"/>
      <c r="N9" s="158"/>
      <c r="O9" s="158"/>
      <c r="P9" s="158"/>
      <c r="Q9" s="158"/>
      <c r="R9" s="158"/>
      <c r="S9" s="158"/>
      <c r="T9" s="158"/>
      <c r="U9" s="158"/>
      <c r="V9" s="158"/>
      <c r="W9" s="158"/>
      <c r="X9" s="158"/>
      <c r="Y9" s="158"/>
      <c r="Z9" s="158"/>
      <c r="AA9" s="158"/>
      <c r="AB9" s="158"/>
      <c r="AC9" s="158"/>
      <c r="AD9" s="158"/>
      <c r="AE9" s="158"/>
      <c r="AF9" s="158"/>
      <c r="AG9" s="158"/>
      <c r="AH9" s="158"/>
      <c r="AI9" s="158"/>
      <c r="AJ9" s="158"/>
      <c r="AK9" s="158"/>
      <c r="AL9" s="158"/>
      <c r="AM9" s="158"/>
    </row>
    <row r="10" customFormat="false" ht="15" hidden="false" customHeight="false" outlineLevel="0" collapsed="false">
      <c r="A10" s="215" t="s">
        <v>167</v>
      </c>
      <c r="B10" s="213"/>
      <c r="C10" s="214"/>
      <c r="D10" s="213"/>
      <c r="E10" s="214"/>
      <c r="F10" s="213"/>
      <c r="G10" s="214"/>
      <c r="H10" s="213"/>
      <c r="I10" s="214"/>
      <c r="J10" s="158"/>
      <c r="K10" s="216"/>
      <c r="L10" s="216"/>
      <c r="M10" s="216"/>
      <c r="N10" s="216"/>
      <c r="O10" s="158"/>
      <c r="P10" s="158"/>
      <c r="Q10" s="216"/>
      <c r="R10" s="158"/>
      <c r="S10" s="158"/>
      <c r="T10" s="158"/>
      <c r="U10" s="158"/>
      <c r="V10" s="158"/>
      <c r="W10" s="158"/>
      <c r="X10" s="158"/>
      <c r="Y10" s="158"/>
      <c r="Z10" s="158"/>
      <c r="AA10" s="158"/>
      <c r="AB10" s="158"/>
      <c r="AC10" s="158"/>
      <c r="AD10" s="158"/>
      <c r="AE10" s="158"/>
      <c r="AF10" s="158"/>
      <c r="AG10" s="158"/>
      <c r="AH10" s="158"/>
      <c r="AI10" s="158"/>
      <c r="AJ10" s="158"/>
      <c r="AK10" s="158"/>
      <c r="AL10" s="158"/>
      <c r="AM10" s="158"/>
    </row>
    <row r="11" customFormat="false" ht="15.75" hidden="false" customHeight="false" outlineLevel="0" collapsed="false">
      <c r="A11" s="217" t="s">
        <v>168</v>
      </c>
      <c r="B11" s="182"/>
      <c r="C11" s="183"/>
      <c r="D11" s="182"/>
      <c r="E11" s="183"/>
      <c r="F11" s="182"/>
      <c r="G11" s="183"/>
      <c r="H11" s="182"/>
      <c r="I11" s="183"/>
      <c r="J11" s="158"/>
      <c r="K11" s="216"/>
      <c r="L11" s="216"/>
      <c r="M11" s="216"/>
      <c r="N11" s="216"/>
      <c r="O11" s="158"/>
      <c r="P11" s="158"/>
      <c r="Q11" s="216"/>
      <c r="R11" s="158"/>
      <c r="S11" s="158"/>
      <c r="T11" s="158"/>
      <c r="U11" s="158"/>
      <c r="V11" s="158"/>
      <c r="W11" s="158"/>
      <c r="X11" s="158"/>
      <c r="Y11" s="158"/>
      <c r="Z11" s="158"/>
      <c r="AA11" s="158"/>
      <c r="AB11" s="158"/>
      <c r="AC11" s="158"/>
      <c r="AD11" s="158"/>
      <c r="AE11" s="158"/>
      <c r="AF11" s="158"/>
      <c r="AG11" s="158"/>
      <c r="AH11" s="158"/>
      <c r="AI11" s="158"/>
      <c r="AJ11" s="158"/>
      <c r="AK11" s="158"/>
      <c r="AL11" s="158"/>
      <c r="AM11" s="158"/>
    </row>
    <row r="12" customFormat="false" ht="12.75" hidden="false" customHeight="false" outlineLevel="0" collapsed="false">
      <c r="A12" s="158"/>
      <c r="B12" s="158"/>
      <c r="C12" s="158"/>
      <c r="D12" s="158"/>
      <c r="E12" s="158"/>
      <c r="F12" s="158"/>
      <c r="G12" s="158"/>
      <c r="H12" s="158"/>
      <c r="I12" s="158"/>
      <c r="J12" s="158"/>
      <c r="K12" s="158"/>
      <c r="L12" s="158"/>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row>
    <row r="13" customFormat="false" ht="13.5" hidden="false" customHeight="false" outlineLevel="0" collapsed="false">
      <c r="A13" s="158"/>
      <c r="B13" s="158"/>
      <c r="C13" s="158"/>
      <c r="D13" s="158"/>
      <c r="E13" s="158"/>
      <c r="F13" s="158"/>
      <c r="G13" s="158"/>
      <c r="H13" s="158"/>
      <c r="I13" s="158"/>
      <c r="J13" s="158"/>
      <c r="K13" s="158"/>
      <c r="L13" s="158"/>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row>
    <row r="14" customFormat="false" ht="13.5" hidden="false" customHeight="false" outlineLevel="0" collapsed="false">
      <c r="A14" s="218" t="s">
        <v>169</v>
      </c>
      <c r="B14" s="218" t="s">
        <v>66</v>
      </c>
      <c r="C14" s="218" t="s">
        <v>6</v>
      </c>
      <c r="D14" s="218" t="s">
        <v>69</v>
      </c>
      <c r="E14" s="218" t="s">
        <v>8</v>
      </c>
      <c r="F14" s="218" t="s">
        <v>9</v>
      </c>
      <c r="G14" s="218" t="s">
        <v>10</v>
      </c>
      <c r="H14" s="218" t="s">
        <v>11</v>
      </c>
      <c r="I14" s="218" t="s">
        <v>73</v>
      </c>
      <c r="J14" s="218" t="s">
        <v>75</v>
      </c>
      <c r="K14" s="218" t="s">
        <v>76</v>
      </c>
      <c r="L14" s="218" t="s">
        <v>77</v>
      </c>
      <c r="M14" s="218" t="s">
        <v>78</v>
      </c>
      <c r="N14" s="218" t="s">
        <v>79</v>
      </c>
      <c r="O14" s="218" t="s">
        <v>80</v>
      </c>
      <c r="P14" s="218" t="s">
        <v>81</v>
      </c>
      <c r="Q14" s="218" t="s">
        <v>82</v>
      </c>
      <c r="R14" s="218" t="s">
        <v>83</v>
      </c>
      <c r="S14" s="218" t="s">
        <v>22</v>
      </c>
      <c r="T14" s="218" t="s">
        <v>86</v>
      </c>
      <c r="U14" s="218" t="s">
        <v>88</v>
      </c>
      <c r="V14" s="218" t="s">
        <v>90</v>
      </c>
      <c r="W14" s="218" t="s">
        <v>91</v>
      </c>
      <c r="X14" s="218" t="s">
        <v>92</v>
      </c>
      <c r="Y14" s="218" t="s">
        <v>93</v>
      </c>
      <c r="Z14" s="218" t="s">
        <v>94</v>
      </c>
      <c r="AA14" s="218" t="s">
        <v>95</v>
      </c>
      <c r="AB14" s="218" t="s">
        <v>96</v>
      </c>
      <c r="AC14" s="218" t="s">
        <v>97</v>
      </c>
      <c r="AD14" s="218" t="s">
        <v>98</v>
      </c>
      <c r="AE14" s="218" t="s">
        <v>99</v>
      </c>
      <c r="AF14" s="218" t="s">
        <v>100</v>
      </c>
      <c r="AG14" s="218" t="s">
        <v>101</v>
      </c>
      <c r="AH14" s="218" t="s">
        <v>102</v>
      </c>
      <c r="AI14" s="218" t="s">
        <v>104</v>
      </c>
      <c r="AJ14" s="218" t="s">
        <v>105</v>
      </c>
      <c r="AK14" s="218" t="s">
        <v>106</v>
      </c>
      <c r="AL14" s="218" t="s">
        <v>107</v>
      </c>
      <c r="AM14" s="218" t="s">
        <v>109</v>
      </c>
    </row>
    <row r="15" customFormat="false" ht="13.5" hidden="false" customHeight="false" outlineLevel="0" collapsed="false">
      <c r="A15" s="219" t="s">
        <v>54</v>
      </c>
      <c r="B15" s="220" t="s">
        <v>170</v>
      </c>
      <c r="C15" s="221" t="s">
        <v>171</v>
      </c>
      <c r="D15" s="220" t="s">
        <v>170</v>
      </c>
      <c r="E15" s="220" t="s">
        <v>170</v>
      </c>
      <c r="F15" s="221" t="s">
        <v>171</v>
      </c>
      <c r="G15" s="220" t="s">
        <v>172</v>
      </c>
      <c r="H15" s="220" t="s">
        <v>170</v>
      </c>
      <c r="I15" s="221" t="s">
        <v>171</v>
      </c>
      <c r="J15" s="220" t="s">
        <v>172</v>
      </c>
      <c r="K15" s="220" t="s">
        <v>170</v>
      </c>
      <c r="L15" s="220" t="s">
        <v>172</v>
      </c>
      <c r="M15" s="220" t="s">
        <v>172</v>
      </c>
      <c r="N15" s="220" t="s">
        <v>172</v>
      </c>
      <c r="O15" s="220" t="s">
        <v>172</v>
      </c>
      <c r="P15" s="220" t="s">
        <v>172</v>
      </c>
      <c r="Q15" s="220" t="s">
        <v>172</v>
      </c>
      <c r="R15" s="220" t="s">
        <v>170</v>
      </c>
      <c r="S15" s="220" t="s">
        <v>172</v>
      </c>
      <c r="T15" s="220" t="s">
        <v>172</v>
      </c>
      <c r="U15" s="221" t="s">
        <v>171</v>
      </c>
      <c r="V15" s="221" t="s">
        <v>171</v>
      </c>
      <c r="W15" s="221" t="s">
        <v>171</v>
      </c>
      <c r="X15" s="220" t="s">
        <v>172</v>
      </c>
      <c r="Y15" s="220" t="s">
        <v>172</v>
      </c>
      <c r="Z15" s="220" t="s">
        <v>172</v>
      </c>
      <c r="AA15" s="221" t="s">
        <v>171</v>
      </c>
      <c r="AB15" s="221" t="s">
        <v>171</v>
      </c>
      <c r="AC15" s="221" t="s">
        <v>171</v>
      </c>
      <c r="AD15" s="220" t="s">
        <v>172</v>
      </c>
      <c r="AE15" s="220" t="s">
        <v>172</v>
      </c>
      <c r="AF15" s="220" t="s">
        <v>170</v>
      </c>
      <c r="AG15" s="220" t="s">
        <v>172</v>
      </c>
      <c r="AH15" s="220" t="s">
        <v>172</v>
      </c>
      <c r="AI15" s="220" t="s">
        <v>172</v>
      </c>
      <c r="AJ15" s="221" t="s">
        <v>171</v>
      </c>
      <c r="AK15" s="220" t="s">
        <v>172</v>
      </c>
      <c r="AL15" s="220" t="s">
        <v>172</v>
      </c>
      <c r="AM15" s="221" t="s">
        <v>171</v>
      </c>
    </row>
    <row r="16" customFormat="false" ht="12.75" hidden="false" customHeight="false" outlineLevel="0" collapsed="false">
      <c r="A16" s="222" t="s">
        <v>55</v>
      </c>
      <c r="B16" s="223" t="s">
        <v>170</v>
      </c>
      <c r="C16" s="224" t="s">
        <v>171</v>
      </c>
      <c r="D16" s="223" t="s">
        <v>170</v>
      </c>
      <c r="E16" s="223" t="s">
        <v>170</v>
      </c>
      <c r="F16" s="224" t="s">
        <v>171</v>
      </c>
      <c r="G16" s="223" t="s">
        <v>172</v>
      </c>
      <c r="H16" s="223" t="s">
        <v>170</v>
      </c>
      <c r="I16" s="224" t="s">
        <v>171</v>
      </c>
      <c r="J16" s="223" t="s">
        <v>172</v>
      </c>
      <c r="K16" s="223" t="s">
        <v>170</v>
      </c>
      <c r="L16" s="223" t="s">
        <v>170</v>
      </c>
      <c r="M16" s="223" t="s">
        <v>172</v>
      </c>
      <c r="N16" s="223" t="s">
        <v>172</v>
      </c>
      <c r="O16" s="223" t="s">
        <v>172</v>
      </c>
      <c r="P16" s="223" t="s">
        <v>172</v>
      </c>
      <c r="Q16" s="223" t="s">
        <v>172</v>
      </c>
      <c r="R16" s="223" t="s">
        <v>170</v>
      </c>
      <c r="S16" s="223" t="s">
        <v>172</v>
      </c>
      <c r="T16" s="223" t="s">
        <v>170</v>
      </c>
      <c r="U16" s="224" t="s">
        <v>171</v>
      </c>
      <c r="V16" s="224" t="s">
        <v>171</v>
      </c>
      <c r="W16" s="223" t="s">
        <v>170</v>
      </c>
      <c r="X16" s="223" t="s">
        <v>172</v>
      </c>
      <c r="Y16" s="223" t="s">
        <v>172</v>
      </c>
      <c r="Z16" s="223" t="s">
        <v>172</v>
      </c>
      <c r="AA16" s="223" t="s">
        <v>172</v>
      </c>
      <c r="AB16" s="223" t="s">
        <v>172</v>
      </c>
      <c r="AC16" s="223" t="s">
        <v>172</v>
      </c>
      <c r="AD16" s="223" t="s">
        <v>172</v>
      </c>
      <c r="AE16" s="223" t="s">
        <v>172</v>
      </c>
      <c r="AF16" s="223" t="s">
        <v>170</v>
      </c>
      <c r="AG16" s="223" t="s">
        <v>172</v>
      </c>
      <c r="AH16" s="223" t="s">
        <v>172</v>
      </c>
      <c r="AI16" s="223" t="s">
        <v>170</v>
      </c>
      <c r="AJ16" s="223" t="s">
        <v>172</v>
      </c>
      <c r="AK16" s="223" t="s">
        <v>172</v>
      </c>
      <c r="AL16" s="223" t="s">
        <v>172</v>
      </c>
      <c r="AM16" s="224" t="s">
        <v>171</v>
      </c>
    </row>
    <row r="17" customFormat="false" ht="12.75" hidden="false" customHeight="false" outlineLevel="0" collapsed="false">
      <c r="A17" s="225" t="s">
        <v>56</v>
      </c>
      <c r="B17" s="226" t="s">
        <v>170</v>
      </c>
      <c r="C17" s="226" t="s">
        <v>170</v>
      </c>
      <c r="D17" s="226" t="s">
        <v>170</v>
      </c>
      <c r="E17" s="226" t="s">
        <v>170</v>
      </c>
      <c r="F17" s="227" t="s">
        <v>171</v>
      </c>
      <c r="G17" s="226" t="s">
        <v>170</v>
      </c>
      <c r="H17" s="226" t="s">
        <v>170</v>
      </c>
      <c r="I17" s="226" t="s">
        <v>170</v>
      </c>
      <c r="J17" s="226" t="s">
        <v>170</v>
      </c>
      <c r="K17" s="226" t="s">
        <v>170</v>
      </c>
      <c r="L17" s="226" t="s">
        <v>170</v>
      </c>
      <c r="M17" s="226" t="s">
        <v>170</v>
      </c>
      <c r="N17" s="226" t="s">
        <v>172</v>
      </c>
      <c r="O17" s="226" t="s">
        <v>172</v>
      </c>
      <c r="P17" s="226" t="s">
        <v>170</v>
      </c>
      <c r="Q17" s="226" t="s">
        <v>170</v>
      </c>
      <c r="R17" s="226" t="s">
        <v>170</v>
      </c>
      <c r="S17" s="226" t="s">
        <v>172</v>
      </c>
      <c r="T17" s="226" t="s">
        <v>170</v>
      </c>
      <c r="U17" s="227" t="s">
        <v>171</v>
      </c>
      <c r="V17" s="227" t="s">
        <v>171</v>
      </c>
      <c r="W17" s="227" t="s">
        <v>171</v>
      </c>
      <c r="X17" s="226" t="s">
        <v>170</v>
      </c>
      <c r="Y17" s="226" t="s">
        <v>172</v>
      </c>
      <c r="Z17" s="226" t="s">
        <v>170</v>
      </c>
      <c r="AA17" s="227" t="s">
        <v>171</v>
      </c>
      <c r="AB17" s="227" t="s">
        <v>171</v>
      </c>
      <c r="AC17" s="227" t="s">
        <v>171</v>
      </c>
      <c r="AD17" s="226" t="s">
        <v>172</v>
      </c>
      <c r="AE17" s="226" t="s">
        <v>172</v>
      </c>
      <c r="AF17" s="226" t="s">
        <v>170</v>
      </c>
      <c r="AG17" s="226" t="s">
        <v>170</v>
      </c>
      <c r="AH17" s="226" t="s">
        <v>172</v>
      </c>
      <c r="AI17" s="226" t="s">
        <v>172</v>
      </c>
      <c r="AJ17" s="227" t="s">
        <v>171</v>
      </c>
      <c r="AK17" s="226" t="s">
        <v>170</v>
      </c>
      <c r="AL17" s="226" t="s">
        <v>172</v>
      </c>
      <c r="AM17" s="227" t="s">
        <v>171</v>
      </c>
    </row>
    <row r="18" customFormat="false" ht="12.75" hidden="false" customHeight="false" outlineLevel="0" collapsed="false">
      <c r="A18" s="228" t="s">
        <v>57</v>
      </c>
      <c r="B18" s="223" t="s">
        <v>170</v>
      </c>
      <c r="C18" s="223" t="s">
        <v>170</v>
      </c>
      <c r="D18" s="223" t="s">
        <v>170</v>
      </c>
      <c r="E18" s="223" t="s">
        <v>170</v>
      </c>
      <c r="F18" s="223" t="s">
        <v>172</v>
      </c>
      <c r="G18" s="223" t="s">
        <v>170</v>
      </c>
      <c r="H18" s="223" t="s">
        <v>170</v>
      </c>
      <c r="I18" s="223" t="s">
        <v>170</v>
      </c>
      <c r="J18" s="223" t="s">
        <v>170</v>
      </c>
      <c r="K18" s="223" t="s">
        <v>170</v>
      </c>
      <c r="L18" s="223" t="s">
        <v>170</v>
      </c>
      <c r="M18" s="223" t="s">
        <v>170</v>
      </c>
      <c r="N18" s="223" t="s">
        <v>170</v>
      </c>
      <c r="O18" s="223" t="s">
        <v>170</v>
      </c>
      <c r="P18" s="223" t="s">
        <v>170</v>
      </c>
      <c r="Q18" s="223" t="s">
        <v>170</v>
      </c>
      <c r="R18" s="223" t="s">
        <v>170</v>
      </c>
      <c r="S18" s="223" t="s">
        <v>170</v>
      </c>
      <c r="T18" s="223" t="s">
        <v>170</v>
      </c>
      <c r="U18" s="223" t="s">
        <v>170</v>
      </c>
      <c r="V18" s="223" t="s">
        <v>170</v>
      </c>
      <c r="W18" s="223" t="s">
        <v>170</v>
      </c>
      <c r="X18" s="223" t="s">
        <v>170</v>
      </c>
      <c r="Y18" s="223" t="s">
        <v>170</v>
      </c>
      <c r="Z18" s="223" t="s">
        <v>170</v>
      </c>
      <c r="AA18" s="223" t="s">
        <v>170</v>
      </c>
      <c r="AB18" s="223" t="s">
        <v>170</v>
      </c>
      <c r="AC18" s="223" t="s">
        <v>170</v>
      </c>
      <c r="AD18" s="223" t="s">
        <v>170</v>
      </c>
      <c r="AE18" s="223" t="s">
        <v>170</v>
      </c>
      <c r="AF18" s="223" t="s">
        <v>170</v>
      </c>
      <c r="AG18" s="223" t="s">
        <v>170</v>
      </c>
      <c r="AH18" s="223" t="s">
        <v>170</v>
      </c>
      <c r="AI18" s="223" t="s">
        <v>170</v>
      </c>
      <c r="AJ18" s="223" t="s">
        <v>170</v>
      </c>
      <c r="AK18" s="223" t="s">
        <v>170</v>
      </c>
      <c r="AL18" s="223" t="s">
        <v>170</v>
      </c>
      <c r="AM18" s="223" t="s">
        <v>170</v>
      </c>
    </row>
    <row r="19" customFormat="false" ht="12.75" hidden="false" customHeight="false" outlineLevel="0" collapsed="false">
      <c r="A19" s="225" t="s">
        <v>58</v>
      </c>
      <c r="B19" s="226" t="s">
        <v>170</v>
      </c>
      <c r="C19" s="226" t="s">
        <v>170</v>
      </c>
      <c r="D19" s="226" t="s">
        <v>170</v>
      </c>
      <c r="E19" s="226" t="s">
        <v>170</v>
      </c>
      <c r="F19" s="226" t="s">
        <v>170</v>
      </c>
      <c r="G19" s="226" t="s">
        <v>170</v>
      </c>
      <c r="H19" s="226" t="s">
        <v>170</v>
      </c>
      <c r="I19" s="226" t="s">
        <v>170</v>
      </c>
      <c r="J19" s="226" t="s">
        <v>170</v>
      </c>
      <c r="K19" s="226" t="s">
        <v>170</v>
      </c>
      <c r="L19" s="226" t="s">
        <v>170</v>
      </c>
      <c r="M19" s="226" t="s">
        <v>172</v>
      </c>
      <c r="N19" s="226" t="s">
        <v>172</v>
      </c>
      <c r="O19" s="226" t="s">
        <v>172</v>
      </c>
      <c r="P19" s="226" t="s">
        <v>170</v>
      </c>
      <c r="Q19" s="226" t="s">
        <v>170</v>
      </c>
      <c r="R19" s="226" t="s">
        <v>170</v>
      </c>
      <c r="S19" s="226" t="s">
        <v>172</v>
      </c>
      <c r="T19" s="226" t="s">
        <v>170</v>
      </c>
      <c r="U19" s="227" t="s">
        <v>171</v>
      </c>
      <c r="V19" s="227" t="s">
        <v>171</v>
      </c>
      <c r="W19" s="226" t="s">
        <v>172</v>
      </c>
      <c r="X19" s="226" t="s">
        <v>170</v>
      </c>
      <c r="Y19" s="226" t="s">
        <v>172</v>
      </c>
      <c r="Z19" s="226" t="s">
        <v>170</v>
      </c>
      <c r="AA19" s="226" t="s">
        <v>172</v>
      </c>
      <c r="AB19" s="227" t="s">
        <v>171</v>
      </c>
      <c r="AC19" s="226" t="s">
        <v>172</v>
      </c>
      <c r="AD19" s="226" t="s">
        <v>172</v>
      </c>
      <c r="AE19" s="226" t="s">
        <v>172</v>
      </c>
      <c r="AF19" s="226" t="s">
        <v>170</v>
      </c>
      <c r="AG19" s="226" t="s">
        <v>172</v>
      </c>
      <c r="AH19" s="226" t="s">
        <v>170</v>
      </c>
      <c r="AI19" s="226" t="s">
        <v>172</v>
      </c>
      <c r="AJ19" s="226" t="s">
        <v>172</v>
      </c>
      <c r="AK19" s="226" t="s">
        <v>172</v>
      </c>
      <c r="AL19" s="226" t="s">
        <v>172</v>
      </c>
      <c r="AM19" s="227" t="s">
        <v>171</v>
      </c>
    </row>
    <row r="20" customFormat="false" ht="12.75" hidden="false" customHeight="false" outlineLevel="0" collapsed="false">
      <c r="A20" s="228" t="s">
        <v>59</v>
      </c>
      <c r="B20" s="223" t="s">
        <v>170</v>
      </c>
      <c r="C20" s="224" t="s">
        <v>171</v>
      </c>
      <c r="D20" s="223" t="s">
        <v>170</v>
      </c>
      <c r="E20" s="223" t="s">
        <v>170</v>
      </c>
      <c r="F20" s="223" t="s">
        <v>170</v>
      </c>
      <c r="G20" s="223" t="s">
        <v>170</v>
      </c>
      <c r="H20" s="223" t="s">
        <v>170</v>
      </c>
      <c r="I20" s="223" t="s">
        <v>170</v>
      </c>
      <c r="J20" s="223" t="s">
        <v>170</v>
      </c>
      <c r="K20" s="223" t="s">
        <v>170</v>
      </c>
      <c r="L20" s="223" t="s">
        <v>172</v>
      </c>
      <c r="M20" s="223" t="s">
        <v>170</v>
      </c>
      <c r="N20" s="223" t="s">
        <v>172</v>
      </c>
      <c r="O20" s="223" t="s">
        <v>172</v>
      </c>
      <c r="P20" s="223" t="s">
        <v>170</v>
      </c>
      <c r="Q20" s="223" t="s">
        <v>172</v>
      </c>
      <c r="R20" s="223" t="s">
        <v>170</v>
      </c>
      <c r="S20" s="223" t="s">
        <v>172</v>
      </c>
      <c r="T20" s="223" t="s">
        <v>172</v>
      </c>
      <c r="U20" s="224" t="s">
        <v>171</v>
      </c>
      <c r="V20" s="224" t="s">
        <v>171</v>
      </c>
      <c r="W20" s="223" t="s">
        <v>172</v>
      </c>
      <c r="X20" s="223" t="s">
        <v>170</v>
      </c>
      <c r="Y20" s="223" t="s">
        <v>172</v>
      </c>
      <c r="Z20" s="223" t="s">
        <v>170</v>
      </c>
      <c r="AA20" s="223" t="s">
        <v>172</v>
      </c>
      <c r="AB20" s="223" t="s">
        <v>172</v>
      </c>
      <c r="AC20" s="223" t="s">
        <v>172</v>
      </c>
      <c r="AD20" s="223" t="s">
        <v>170</v>
      </c>
      <c r="AE20" s="223" t="s">
        <v>172</v>
      </c>
      <c r="AF20" s="223" t="s">
        <v>170</v>
      </c>
      <c r="AG20" s="223" t="s">
        <v>170</v>
      </c>
      <c r="AH20" s="223" t="s">
        <v>172</v>
      </c>
      <c r="AI20" s="223" t="s">
        <v>172</v>
      </c>
      <c r="AJ20" s="223" t="s">
        <v>172</v>
      </c>
      <c r="AK20" s="223" t="s">
        <v>172</v>
      </c>
      <c r="AL20" s="223" t="s">
        <v>172</v>
      </c>
      <c r="AM20" s="224" t="s">
        <v>171</v>
      </c>
    </row>
    <row r="21" customFormat="false" ht="12.75" hidden="false" customHeight="false" outlineLevel="0" collapsed="false">
      <c r="A21" s="219"/>
      <c r="B21" s="229"/>
      <c r="C21" s="229"/>
      <c r="D21" s="229"/>
      <c r="E21" s="229"/>
      <c r="F21" s="229"/>
      <c r="G21" s="229"/>
      <c r="H21" s="229"/>
      <c r="I21" s="229"/>
      <c r="J21" s="229"/>
      <c r="K21" s="229"/>
      <c r="L21" s="229"/>
      <c r="M21" s="229"/>
      <c r="N21" s="229"/>
      <c r="O21" s="229"/>
      <c r="P21" s="229"/>
      <c r="Q21" s="229"/>
      <c r="R21" s="229"/>
      <c r="S21" s="229"/>
      <c r="T21" s="229"/>
      <c r="U21" s="229"/>
      <c r="V21" s="229"/>
      <c r="W21" s="229"/>
      <c r="X21" s="229"/>
      <c r="Y21" s="229"/>
      <c r="Z21" s="229"/>
      <c r="AA21" s="229"/>
      <c r="AB21" s="229"/>
      <c r="AC21" s="229"/>
      <c r="AD21" s="229"/>
      <c r="AE21" s="229"/>
      <c r="AF21" s="229"/>
      <c r="AG21" s="229"/>
      <c r="AH21" s="229"/>
      <c r="AI21" s="229"/>
      <c r="AJ21" s="229"/>
      <c r="AK21" s="229"/>
      <c r="AL21" s="229"/>
      <c r="AM21" s="229"/>
    </row>
    <row r="22" customFormat="false" ht="13.5" hidden="false" customHeight="false" outlineLevel="0" collapsed="false">
      <c r="A22" s="230"/>
      <c r="B22" s="231"/>
      <c r="C22" s="231"/>
      <c r="D22" s="231"/>
      <c r="E22" s="231"/>
      <c r="F22" s="231"/>
      <c r="G22" s="231"/>
      <c r="H22" s="231"/>
      <c r="I22" s="231"/>
      <c r="J22" s="231"/>
      <c r="K22" s="231"/>
      <c r="L22" s="231"/>
      <c r="M22" s="231"/>
      <c r="N22" s="231"/>
      <c r="O22" s="231"/>
      <c r="P22" s="231"/>
      <c r="Q22" s="231"/>
      <c r="R22" s="231"/>
      <c r="S22" s="231"/>
      <c r="T22" s="231"/>
      <c r="U22" s="231"/>
      <c r="V22" s="231"/>
      <c r="W22" s="231"/>
      <c r="X22" s="231"/>
      <c r="Y22" s="231"/>
      <c r="Z22" s="231"/>
      <c r="AA22" s="231"/>
      <c r="AB22" s="231"/>
      <c r="AC22" s="231"/>
      <c r="AD22" s="231"/>
      <c r="AE22" s="231"/>
      <c r="AF22" s="231"/>
      <c r="AG22" s="231"/>
      <c r="AH22" s="231"/>
      <c r="AI22" s="231"/>
      <c r="AJ22" s="231"/>
      <c r="AK22" s="231"/>
      <c r="AL22" s="231"/>
      <c r="AM22" s="231"/>
    </row>
    <row r="23" customFormat="false" ht="12.75" hidden="false" customHeight="false" outlineLevel="0" collapsed="false">
      <c r="A23" s="158"/>
      <c r="B23" s="158"/>
    </row>
    <row r="24" customFormat="false" ht="13.5" hidden="false" customHeight="false" outlineLevel="0" collapsed="false">
      <c r="A24" s="158"/>
      <c r="B24" s="158"/>
    </row>
    <row r="25" customFormat="false" ht="13.5" hidden="false" customHeight="false" outlineLevel="0" collapsed="false">
      <c r="A25" s="218" t="s">
        <v>173</v>
      </c>
      <c r="B25" s="218" t="s">
        <v>66</v>
      </c>
      <c r="C25" s="218" t="s">
        <v>6</v>
      </c>
      <c r="D25" s="218" t="s">
        <v>69</v>
      </c>
      <c r="E25" s="218" t="s">
        <v>8</v>
      </c>
      <c r="F25" s="218" t="s">
        <v>9</v>
      </c>
      <c r="G25" s="218" t="s">
        <v>10</v>
      </c>
      <c r="H25" s="218" t="s">
        <v>11</v>
      </c>
      <c r="I25" s="218" t="s">
        <v>73</v>
      </c>
      <c r="J25" s="218" t="s">
        <v>75</v>
      </c>
      <c r="K25" s="218" t="s">
        <v>76</v>
      </c>
      <c r="L25" s="218" t="s">
        <v>77</v>
      </c>
      <c r="M25" s="218" t="s">
        <v>78</v>
      </c>
      <c r="N25" s="218" t="s">
        <v>79</v>
      </c>
      <c r="O25" s="218" t="s">
        <v>80</v>
      </c>
      <c r="P25" s="218" t="s">
        <v>81</v>
      </c>
      <c r="Q25" s="218" t="s">
        <v>82</v>
      </c>
      <c r="R25" s="218" t="s">
        <v>83</v>
      </c>
      <c r="S25" s="218" t="s">
        <v>22</v>
      </c>
      <c r="T25" s="218" t="s">
        <v>86</v>
      </c>
      <c r="U25" s="218" t="s">
        <v>88</v>
      </c>
      <c r="V25" s="218" t="s">
        <v>90</v>
      </c>
      <c r="W25" s="218" t="s">
        <v>91</v>
      </c>
      <c r="X25" s="218" t="s">
        <v>92</v>
      </c>
      <c r="Y25" s="218" t="s">
        <v>93</v>
      </c>
      <c r="Z25" s="218" t="s">
        <v>94</v>
      </c>
      <c r="AA25" s="218" t="s">
        <v>95</v>
      </c>
      <c r="AB25" s="218" t="s">
        <v>96</v>
      </c>
      <c r="AC25" s="218" t="s">
        <v>97</v>
      </c>
      <c r="AD25" s="218" t="s">
        <v>98</v>
      </c>
      <c r="AE25" s="218" t="s">
        <v>99</v>
      </c>
      <c r="AF25" s="218" t="s">
        <v>100</v>
      </c>
      <c r="AG25" s="218" t="s">
        <v>101</v>
      </c>
      <c r="AH25" s="218" t="s">
        <v>102</v>
      </c>
      <c r="AI25" s="218" t="s">
        <v>104</v>
      </c>
      <c r="AJ25" s="218" t="s">
        <v>105</v>
      </c>
      <c r="AK25" s="218" t="s">
        <v>106</v>
      </c>
      <c r="AL25" s="218" t="s">
        <v>107</v>
      </c>
      <c r="AM25" s="218" t="s">
        <v>109</v>
      </c>
    </row>
    <row r="26" customFormat="false" ht="13.5" hidden="false" customHeight="false" outlineLevel="0" collapsed="false">
      <c r="A26" s="232" t="s">
        <v>54</v>
      </c>
      <c r="B26" s="233" t="s">
        <v>170</v>
      </c>
      <c r="C26" s="233" t="s">
        <v>174</v>
      </c>
      <c r="D26" s="233" t="s">
        <v>170</v>
      </c>
      <c r="E26" s="233" t="s">
        <v>170</v>
      </c>
      <c r="F26" s="233" t="s">
        <v>175</v>
      </c>
      <c r="G26" s="233" t="s">
        <v>176</v>
      </c>
      <c r="H26" s="233" t="s">
        <v>170</v>
      </c>
      <c r="I26" s="233" t="s">
        <v>177</v>
      </c>
      <c r="J26" s="233" t="s">
        <v>178</v>
      </c>
      <c r="K26" s="233" t="s">
        <v>170</v>
      </c>
      <c r="L26" s="233" t="s">
        <v>176</v>
      </c>
      <c r="M26" s="233" t="s">
        <v>179</v>
      </c>
      <c r="N26" s="233" t="s">
        <v>180</v>
      </c>
      <c r="O26" s="233" t="s">
        <v>181</v>
      </c>
      <c r="P26" s="233" t="s">
        <v>176</v>
      </c>
      <c r="Q26" s="233" t="s">
        <v>176</v>
      </c>
      <c r="R26" s="233" t="s">
        <v>170</v>
      </c>
      <c r="S26" s="233" t="s">
        <v>182</v>
      </c>
      <c r="T26" s="233" t="s">
        <v>176</v>
      </c>
      <c r="U26" s="233" t="s">
        <v>183</v>
      </c>
      <c r="V26" s="233" t="s">
        <v>183</v>
      </c>
      <c r="W26" s="233" t="s">
        <v>184</v>
      </c>
      <c r="X26" s="234" t="s">
        <v>185</v>
      </c>
      <c r="Y26" s="233" t="s">
        <v>186</v>
      </c>
      <c r="Z26" s="233" t="s">
        <v>178</v>
      </c>
      <c r="AA26" s="233" t="s">
        <v>187</v>
      </c>
      <c r="AB26" s="233" t="s">
        <v>188</v>
      </c>
      <c r="AC26" s="233" t="s">
        <v>189</v>
      </c>
      <c r="AD26" s="233" t="s">
        <v>176</v>
      </c>
      <c r="AE26" s="233" t="s">
        <v>176</v>
      </c>
      <c r="AF26" s="233" t="s">
        <v>170</v>
      </c>
      <c r="AG26" s="233" t="s">
        <v>176</v>
      </c>
      <c r="AH26" s="233" t="s">
        <v>190</v>
      </c>
      <c r="AI26" s="233" t="s">
        <v>191</v>
      </c>
      <c r="AJ26" s="233" t="s">
        <v>192</v>
      </c>
      <c r="AK26" s="234" t="s">
        <v>193</v>
      </c>
      <c r="AL26" s="233" t="s">
        <v>181</v>
      </c>
      <c r="AM26" s="233" t="s">
        <v>194</v>
      </c>
    </row>
    <row r="27" customFormat="false" ht="12.75" hidden="false" customHeight="false" outlineLevel="0" collapsed="false">
      <c r="A27" s="235" t="s">
        <v>55</v>
      </c>
      <c r="B27" s="236" t="s">
        <v>170</v>
      </c>
      <c r="C27" s="236" t="s">
        <v>174</v>
      </c>
      <c r="D27" s="236" t="s">
        <v>170</v>
      </c>
      <c r="E27" s="236" t="s">
        <v>170</v>
      </c>
      <c r="F27" s="236" t="s">
        <v>175</v>
      </c>
      <c r="G27" s="236" t="s">
        <v>176</v>
      </c>
      <c r="H27" s="236" t="s">
        <v>170</v>
      </c>
      <c r="I27" s="236" t="s">
        <v>177</v>
      </c>
      <c r="J27" s="236" t="s">
        <v>178</v>
      </c>
      <c r="K27" s="236" t="s">
        <v>170</v>
      </c>
      <c r="L27" s="236" t="s">
        <v>170</v>
      </c>
      <c r="M27" s="236" t="s">
        <v>179</v>
      </c>
      <c r="N27" s="236" t="s">
        <v>180</v>
      </c>
      <c r="O27" s="236" t="s">
        <v>181</v>
      </c>
      <c r="P27" s="236" t="s">
        <v>176</v>
      </c>
      <c r="Q27" s="236" t="s">
        <v>176</v>
      </c>
      <c r="R27" s="236" t="s">
        <v>170</v>
      </c>
      <c r="S27" s="236" t="s">
        <v>182</v>
      </c>
      <c r="T27" s="236" t="s">
        <v>170</v>
      </c>
      <c r="U27" s="236" t="s">
        <v>183</v>
      </c>
      <c r="V27" s="236" t="s">
        <v>183</v>
      </c>
      <c r="W27" s="236" t="s">
        <v>170</v>
      </c>
      <c r="X27" s="237" t="s">
        <v>185</v>
      </c>
      <c r="Y27" s="236" t="s">
        <v>186</v>
      </c>
      <c r="Z27" s="236" t="s">
        <v>178</v>
      </c>
      <c r="AA27" s="236" t="s">
        <v>195</v>
      </c>
      <c r="AB27" s="236" t="s">
        <v>180</v>
      </c>
      <c r="AC27" s="236" t="s">
        <v>181</v>
      </c>
      <c r="AD27" s="236" t="s">
        <v>176</v>
      </c>
      <c r="AE27" s="236" t="s">
        <v>176</v>
      </c>
      <c r="AF27" s="236" t="s">
        <v>170</v>
      </c>
      <c r="AG27" s="236" t="s">
        <v>176</v>
      </c>
      <c r="AH27" s="236" t="s">
        <v>190</v>
      </c>
      <c r="AI27" s="236" t="s">
        <v>170</v>
      </c>
      <c r="AJ27" s="236" t="s">
        <v>178</v>
      </c>
      <c r="AK27" s="237" t="s">
        <v>193</v>
      </c>
      <c r="AL27" s="236" t="s">
        <v>181</v>
      </c>
      <c r="AM27" s="236" t="s">
        <v>194</v>
      </c>
    </row>
    <row r="28" customFormat="false" ht="12.75" hidden="false" customHeight="false" outlineLevel="0" collapsed="false">
      <c r="A28" s="238" t="s">
        <v>56</v>
      </c>
      <c r="B28" s="239" t="s">
        <v>170</v>
      </c>
      <c r="C28" s="239" t="s">
        <v>170</v>
      </c>
      <c r="D28" s="239" t="s">
        <v>170</v>
      </c>
      <c r="E28" s="239" t="s">
        <v>170</v>
      </c>
      <c r="F28" s="239" t="s">
        <v>175</v>
      </c>
      <c r="G28" s="239" t="s">
        <v>170</v>
      </c>
      <c r="H28" s="239" t="s">
        <v>170</v>
      </c>
      <c r="I28" s="239" t="s">
        <v>170</v>
      </c>
      <c r="J28" s="239" t="s">
        <v>170</v>
      </c>
      <c r="K28" s="239" t="s">
        <v>170</v>
      </c>
      <c r="L28" s="239" t="s">
        <v>170</v>
      </c>
      <c r="M28" s="239" t="s">
        <v>170</v>
      </c>
      <c r="N28" s="239" t="s">
        <v>180</v>
      </c>
      <c r="O28" s="239" t="s">
        <v>181</v>
      </c>
      <c r="P28" s="239" t="s">
        <v>170</v>
      </c>
      <c r="Q28" s="239" t="s">
        <v>170</v>
      </c>
      <c r="R28" s="239" t="s">
        <v>170</v>
      </c>
      <c r="S28" s="239" t="s">
        <v>182</v>
      </c>
      <c r="T28" s="239" t="s">
        <v>170</v>
      </c>
      <c r="U28" s="239" t="s">
        <v>183</v>
      </c>
      <c r="V28" s="239" t="s">
        <v>183</v>
      </c>
      <c r="W28" s="239" t="s">
        <v>184</v>
      </c>
      <c r="X28" s="239" t="s">
        <v>170</v>
      </c>
      <c r="Y28" s="239" t="s">
        <v>186</v>
      </c>
      <c r="Z28" s="239" t="s">
        <v>170</v>
      </c>
      <c r="AA28" s="239" t="s">
        <v>187</v>
      </c>
      <c r="AB28" s="239" t="s">
        <v>188</v>
      </c>
      <c r="AC28" s="239" t="s">
        <v>189</v>
      </c>
      <c r="AD28" s="239" t="s">
        <v>176</v>
      </c>
      <c r="AE28" s="239" t="s">
        <v>176</v>
      </c>
      <c r="AF28" s="239" t="s">
        <v>170</v>
      </c>
      <c r="AG28" s="239" t="s">
        <v>170</v>
      </c>
      <c r="AH28" s="239" t="s">
        <v>190</v>
      </c>
      <c r="AI28" s="239" t="s">
        <v>191</v>
      </c>
      <c r="AJ28" s="239" t="s">
        <v>192</v>
      </c>
      <c r="AK28" s="239" t="s">
        <v>170</v>
      </c>
      <c r="AL28" s="239" t="s">
        <v>181</v>
      </c>
      <c r="AM28" s="239" t="s">
        <v>194</v>
      </c>
    </row>
    <row r="29" customFormat="false" ht="12.75" hidden="false" customHeight="false" outlineLevel="0" collapsed="false">
      <c r="A29" s="240" t="s">
        <v>57</v>
      </c>
      <c r="B29" s="236" t="s">
        <v>170</v>
      </c>
      <c r="C29" s="236" t="s">
        <v>170</v>
      </c>
      <c r="D29" s="236" t="s">
        <v>170</v>
      </c>
      <c r="E29" s="236" t="s">
        <v>170</v>
      </c>
      <c r="F29" s="236" t="s">
        <v>182</v>
      </c>
      <c r="G29" s="236" t="s">
        <v>170</v>
      </c>
      <c r="H29" s="236" t="s">
        <v>170</v>
      </c>
      <c r="I29" s="236" t="s">
        <v>170</v>
      </c>
      <c r="J29" s="236" t="s">
        <v>170</v>
      </c>
      <c r="K29" s="236" t="s">
        <v>170</v>
      </c>
      <c r="L29" s="236" t="s">
        <v>170</v>
      </c>
      <c r="M29" s="236" t="s">
        <v>170</v>
      </c>
      <c r="N29" s="236" t="s">
        <v>170</v>
      </c>
      <c r="O29" s="236" t="s">
        <v>170</v>
      </c>
      <c r="P29" s="236" t="s">
        <v>170</v>
      </c>
      <c r="Q29" s="236" t="s">
        <v>170</v>
      </c>
      <c r="R29" s="236" t="s">
        <v>170</v>
      </c>
      <c r="S29" s="236" t="s">
        <v>170</v>
      </c>
      <c r="T29" s="236" t="s">
        <v>170</v>
      </c>
      <c r="U29" s="236" t="s">
        <v>170</v>
      </c>
      <c r="V29" s="236" t="s">
        <v>170</v>
      </c>
      <c r="W29" s="236" t="s">
        <v>170</v>
      </c>
      <c r="X29" s="236" t="s">
        <v>170</v>
      </c>
      <c r="Y29" s="236" t="s">
        <v>170</v>
      </c>
      <c r="Z29" s="236" t="s">
        <v>170</v>
      </c>
      <c r="AA29" s="236" t="s">
        <v>170</v>
      </c>
      <c r="AB29" s="236" t="s">
        <v>170</v>
      </c>
      <c r="AC29" s="236" t="s">
        <v>170</v>
      </c>
      <c r="AD29" s="236" t="s">
        <v>170</v>
      </c>
      <c r="AE29" s="236" t="s">
        <v>170</v>
      </c>
      <c r="AF29" s="236" t="s">
        <v>170</v>
      </c>
      <c r="AG29" s="236" t="s">
        <v>170</v>
      </c>
      <c r="AH29" s="236" t="s">
        <v>170</v>
      </c>
      <c r="AI29" s="236" t="s">
        <v>170</v>
      </c>
      <c r="AJ29" s="236" t="s">
        <v>170</v>
      </c>
      <c r="AK29" s="236" t="s">
        <v>170</v>
      </c>
      <c r="AL29" s="236" t="s">
        <v>170</v>
      </c>
      <c r="AM29" s="236" t="s">
        <v>170</v>
      </c>
    </row>
    <row r="30" customFormat="false" ht="12.75" hidden="false" customHeight="false" outlineLevel="0" collapsed="false">
      <c r="A30" s="238" t="s">
        <v>58</v>
      </c>
      <c r="B30" s="239" t="s">
        <v>170</v>
      </c>
      <c r="C30" s="239" t="s">
        <v>170</v>
      </c>
      <c r="D30" s="239" t="s">
        <v>170</v>
      </c>
      <c r="E30" s="239" t="s">
        <v>170</v>
      </c>
      <c r="F30" s="239" t="s">
        <v>170</v>
      </c>
      <c r="G30" s="239" t="s">
        <v>170</v>
      </c>
      <c r="H30" s="239" t="s">
        <v>170</v>
      </c>
      <c r="I30" s="239" t="s">
        <v>170</v>
      </c>
      <c r="J30" s="239" t="s">
        <v>170</v>
      </c>
      <c r="K30" s="239" t="s">
        <v>170</v>
      </c>
      <c r="L30" s="239" t="s">
        <v>170</v>
      </c>
      <c r="M30" s="239" t="s">
        <v>179</v>
      </c>
      <c r="N30" s="239" t="s">
        <v>180</v>
      </c>
      <c r="O30" s="239" t="s">
        <v>181</v>
      </c>
      <c r="P30" s="239" t="s">
        <v>170</v>
      </c>
      <c r="Q30" s="239" t="s">
        <v>170</v>
      </c>
      <c r="R30" s="239" t="s">
        <v>170</v>
      </c>
      <c r="S30" s="239" t="s">
        <v>182</v>
      </c>
      <c r="T30" s="239" t="s">
        <v>170</v>
      </c>
      <c r="U30" s="239" t="s">
        <v>183</v>
      </c>
      <c r="V30" s="239" t="s">
        <v>183</v>
      </c>
      <c r="W30" s="239" t="s">
        <v>176</v>
      </c>
      <c r="X30" s="239" t="s">
        <v>170</v>
      </c>
      <c r="Y30" s="239" t="s">
        <v>186</v>
      </c>
      <c r="Z30" s="239" t="s">
        <v>170</v>
      </c>
      <c r="AA30" s="239" t="s">
        <v>195</v>
      </c>
      <c r="AB30" s="239" t="s">
        <v>196</v>
      </c>
      <c r="AC30" s="239" t="s">
        <v>181</v>
      </c>
      <c r="AD30" s="239" t="s">
        <v>176</v>
      </c>
      <c r="AE30" s="239" t="s">
        <v>176</v>
      </c>
      <c r="AF30" s="239" t="s">
        <v>170</v>
      </c>
      <c r="AG30" s="239" t="s">
        <v>176</v>
      </c>
      <c r="AH30" s="239" t="s">
        <v>170</v>
      </c>
      <c r="AI30" s="239" t="s">
        <v>191</v>
      </c>
      <c r="AJ30" s="239" t="s">
        <v>178</v>
      </c>
      <c r="AK30" s="241" t="s">
        <v>193</v>
      </c>
      <c r="AL30" s="239" t="s">
        <v>181</v>
      </c>
      <c r="AM30" s="239" t="s">
        <v>194</v>
      </c>
    </row>
    <row r="31" customFormat="false" ht="12.75" hidden="false" customHeight="false" outlineLevel="0" collapsed="false">
      <c r="A31" s="240" t="s">
        <v>59</v>
      </c>
      <c r="B31" s="236" t="s">
        <v>170</v>
      </c>
      <c r="C31" s="236" t="s">
        <v>174</v>
      </c>
      <c r="D31" s="236" t="s">
        <v>170</v>
      </c>
      <c r="E31" s="236" t="s">
        <v>170</v>
      </c>
      <c r="F31" s="236" t="s">
        <v>170</v>
      </c>
      <c r="G31" s="236" t="s">
        <v>170</v>
      </c>
      <c r="H31" s="236" t="s">
        <v>170</v>
      </c>
      <c r="I31" s="236" t="s">
        <v>170</v>
      </c>
      <c r="J31" s="236" t="s">
        <v>170</v>
      </c>
      <c r="K31" s="236" t="s">
        <v>170</v>
      </c>
      <c r="L31" s="236" t="s">
        <v>176</v>
      </c>
      <c r="M31" s="236" t="s">
        <v>170</v>
      </c>
      <c r="N31" s="236" t="s">
        <v>180</v>
      </c>
      <c r="O31" s="236" t="s">
        <v>181</v>
      </c>
      <c r="P31" s="236" t="s">
        <v>170</v>
      </c>
      <c r="Q31" s="236" t="s">
        <v>176</v>
      </c>
      <c r="R31" s="236" t="s">
        <v>170</v>
      </c>
      <c r="S31" s="236" t="s">
        <v>182</v>
      </c>
      <c r="T31" s="236" t="s">
        <v>176</v>
      </c>
      <c r="U31" s="236" t="s">
        <v>183</v>
      </c>
      <c r="V31" s="236" t="s">
        <v>183</v>
      </c>
      <c r="W31" s="236" t="s">
        <v>176</v>
      </c>
      <c r="X31" s="236" t="s">
        <v>170</v>
      </c>
      <c r="Y31" s="236" t="s">
        <v>186</v>
      </c>
      <c r="Z31" s="236" t="s">
        <v>170</v>
      </c>
      <c r="AA31" s="236" t="s">
        <v>195</v>
      </c>
      <c r="AB31" s="236" t="s">
        <v>180</v>
      </c>
      <c r="AC31" s="236" t="s">
        <v>181</v>
      </c>
      <c r="AD31" s="236" t="s">
        <v>170</v>
      </c>
      <c r="AE31" s="236" t="s">
        <v>176</v>
      </c>
      <c r="AF31" s="236" t="s">
        <v>170</v>
      </c>
      <c r="AG31" s="236" t="s">
        <v>170</v>
      </c>
      <c r="AH31" s="236" t="s">
        <v>190</v>
      </c>
      <c r="AI31" s="236" t="s">
        <v>191</v>
      </c>
      <c r="AJ31" s="236" t="s">
        <v>178</v>
      </c>
      <c r="AK31" s="237" t="s">
        <v>193</v>
      </c>
      <c r="AL31" s="236" t="s">
        <v>181</v>
      </c>
      <c r="AM31" s="236" t="s">
        <v>194</v>
      </c>
    </row>
    <row r="32" customFormat="false" ht="12.75" hidden="false" customHeight="false" outlineLevel="0" collapsed="false">
      <c r="A32" s="238"/>
      <c r="B32" s="239"/>
      <c r="C32" s="239"/>
      <c r="D32" s="239"/>
      <c r="E32" s="239"/>
      <c r="F32" s="239"/>
      <c r="G32" s="239"/>
      <c r="H32" s="239"/>
      <c r="I32" s="239"/>
      <c r="J32" s="239"/>
      <c r="K32" s="239"/>
      <c r="L32" s="239"/>
      <c r="M32" s="239"/>
      <c r="N32" s="239"/>
      <c r="O32" s="239"/>
      <c r="P32" s="239"/>
      <c r="Q32" s="239"/>
      <c r="R32" s="239"/>
      <c r="S32" s="239"/>
      <c r="T32" s="239"/>
      <c r="U32" s="239"/>
      <c r="V32" s="239"/>
      <c r="W32" s="239"/>
      <c r="X32" s="239"/>
      <c r="Y32" s="239"/>
      <c r="Z32" s="239"/>
      <c r="AA32" s="239"/>
      <c r="AB32" s="239"/>
      <c r="AC32" s="239"/>
      <c r="AD32" s="239"/>
      <c r="AE32" s="239"/>
      <c r="AF32" s="239"/>
      <c r="AG32" s="239"/>
      <c r="AH32" s="239"/>
      <c r="AI32" s="239"/>
      <c r="AJ32" s="239"/>
      <c r="AK32" s="239"/>
      <c r="AL32" s="239"/>
      <c r="AM32" s="239"/>
    </row>
    <row r="33" customFormat="false" ht="13.5" hidden="false" customHeight="false" outlineLevel="0" collapsed="false">
      <c r="A33" s="242"/>
      <c r="B33" s="243"/>
      <c r="C33" s="243"/>
      <c r="D33" s="243"/>
      <c r="E33" s="243"/>
      <c r="F33" s="243"/>
      <c r="G33" s="243"/>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row>
    <row r="34" customFormat="false" ht="12.75" hidden="false" customHeight="false" outlineLevel="0" collapsed="false">
      <c r="A34" s="244" t="s">
        <v>197</v>
      </c>
      <c r="B34" s="158"/>
    </row>
    <row r="35" customFormat="false" ht="13.5" hidden="false" customHeight="false" outlineLevel="0" collapsed="false">
      <c r="A35" s="244"/>
      <c r="B35" s="244"/>
    </row>
    <row r="36" customFormat="false" ht="13.5" hidden="false" customHeight="false" outlineLevel="0" collapsed="false">
      <c r="A36" s="218" t="s">
        <v>198</v>
      </c>
      <c r="B36" s="218" t="s">
        <v>66</v>
      </c>
      <c r="C36" s="218" t="s">
        <v>6</v>
      </c>
      <c r="D36" s="218" t="s">
        <v>69</v>
      </c>
      <c r="E36" s="218" t="s">
        <v>8</v>
      </c>
      <c r="F36" s="218" t="s">
        <v>9</v>
      </c>
      <c r="G36" s="218" t="s">
        <v>10</v>
      </c>
      <c r="H36" s="218" t="s">
        <v>11</v>
      </c>
      <c r="I36" s="218" t="s">
        <v>73</v>
      </c>
      <c r="J36" s="218" t="s">
        <v>75</v>
      </c>
      <c r="K36" s="218" t="s">
        <v>76</v>
      </c>
      <c r="L36" s="218" t="s">
        <v>77</v>
      </c>
      <c r="M36" s="218" t="s">
        <v>78</v>
      </c>
      <c r="N36" s="218" t="s">
        <v>79</v>
      </c>
      <c r="O36" s="218" t="s">
        <v>80</v>
      </c>
      <c r="P36" s="218" t="s">
        <v>81</v>
      </c>
      <c r="Q36" s="218" t="s">
        <v>82</v>
      </c>
      <c r="R36" s="218" t="s">
        <v>83</v>
      </c>
      <c r="S36" s="218" t="s">
        <v>22</v>
      </c>
      <c r="T36" s="218" t="s">
        <v>86</v>
      </c>
      <c r="U36" s="218" t="s">
        <v>88</v>
      </c>
      <c r="V36" s="218" t="s">
        <v>90</v>
      </c>
      <c r="W36" s="218" t="s">
        <v>91</v>
      </c>
      <c r="X36" s="218" t="s">
        <v>92</v>
      </c>
      <c r="Y36" s="218" t="s">
        <v>93</v>
      </c>
      <c r="Z36" s="218" t="s">
        <v>94</v>
      </c>
      <c r="AA36" s="218" t="s">
        <v>95</v>
      </c>
      <c r="AB36" s="218" t="s">
        <v>96</v>
      </c>
      <c r="AC36" s="218" t="s">
        <v>97</v>
      </c>
      <c r="AD36" s="218" t="s">
        <v>98</v>
      </c>
      <c r="AE36" s="218" t="s">
        <v>99</v>
      </c>
      <c r="AF36" s="218" t="s">
        <v>100</v>
      </c>
      <c r="AG36" s="218" t="s">
        <v>101</v>
      </c>
      <c r="AH36" s="218" t="s">
        <v>102</v>
      </c>
      <c r="AI36" s="218" t="s">
        <v>104</v>
      </c>
      <c r="AJ36" s="218" t="s">
        <v>105</v>
      </c>
      <c r="AK36" s="218" t="s">
        <v>106</v>
      </c>
      <c r="AL36" s="218" t="s">
        <v>107</v>
      </c>
      <c r="AM36" s="218" t="s">
        <v>109</v>
      </c>
    </row>
    <row r="37" customFormat="false" ht="13.5" hidden="false" customHeight="false" outlineLevel="0" collapsed="false">
      <c r="A37" s="232" t="s">
        <v>199</v>
      </c>
      <c r="B37" s="245" t="n">
        <v>0.25</v>
      </c>
      <c r="C37" s="245" t="n">
        <v>35</v>
      </c>
      <c r="D37" s="245" t="n">
        <v>16.9</v>
      </c>
      <c r="E37" s="245" t="n">
        <v>3</v>
      </c>
      <c r="F37" s="245" t="n">
        <v>5.89</v>
      </c>
      <c r="G37" s="245" t="n">
        <v>12</v>
      </c>
      <c r="H37" s="245" t="n">
        <v>1</v>
      </c>
      <c r="I37" s="245" t="n">
        <v>0</v>
      </c>
      <c r="J37" s="245" t="n">
        <v>0.005</v>
      </c>
      <c r="K37" s="245" t="n">
        <v>0.025</v>
      </c>
      <c r="L37" s="245" t="n">
        <v>0.87</v>
      </c>
      <c r="M37" s="245" t="n">
        <v>1.8</v>
      </c>
      <c r="N37" s="245" t="n">
        <v>0.005</v>
      </c>
      <c r="O37" s="245" t="n">
        <v>0.11</v>
      </c>
      <c r="P37" s="245" t="n">
        <v>1.19</v>
      </c>
      <c r="Q37" s="245" t="n">
        <v>0.25</v>
      </c>
      <c r="R37" s="245" t="n">
        <v>0.006</v>
      </c>
      <c r="S37" s="245" t="n">
        <v>1.1</v>
      </c>
      <c r="T37" s="245" t="n">
        <v>0.0025</v>
      </c>
      <c r="U37" s="245" t="n">
        <v>0.07</v>
      </c>
      <c r="V37" s="245" t="n">
        <v>0.0025</v>
      </c>
      <c r="W37" s="245" t="n">
        <v>0.025</v>
      </c>
      <c r="X37" s="245" t="n">
        <v>0.0005</v>
      </c>
      <c r="Y37" s="245" t="n">
        <v>0.0005</v>
      </c>
      <c r="Z37" s="245" t="n">
        <v>0.005</v>
      </c>
      <c r="AA37" s="245" t="n">
        <v>5E-005</v>
      </c>
      <c r="AB37" s="245" t="n">
        <v>0.00025</v>
      </c>
      <c r="AC37" s="245" t="n">
        <v>0.0005</v>
      </c>
      <c r="AD37" s="245" t="n">
        <v>0.005</v>
      </c>
      <c r="AE37" s="245" t="n">
        <v>0.0005</v>
      </c>
      <c r="AF37" s="245" t="n">
        <v>0.23</v>
      </c>
      <c r="AG37" s="245" t="n">
        <v>0.0025</v>
      </c>
      <c r="AH37" s="245" t="n">
        <v>5E-005</v>
      </c>
      <c r="AI37" s="245" t="n">
        <v>0.0025</v>
      </c>
      <c r="AJ37" s="245" t="n">
        <v>0.0005</v>
      </c>
      <c r="AK37" s="245" t="n">
        <v>0.0005</v>
      </c>
      <c r="AL37" s="245" t="n">
        <v>0.0025</v>
      </c>
      <c r="AM37" s="245" t="n">
        <v>1.1</v>
      </c>
    </row>
    <row r="38" customFormat="false" ht="12.75" hidden="false" customHeight="false" outlineLevel="0" collapsed="false">
      <c r="A38" s="235" t="s">
        <v>200</v>
      </c>
      <c r="B38" s="246" t="n">
        <v>7</v>
      </c>
      <c r="C38" s="246" t="n">
        <v>50</v>
      </c>
      <c r="D38" s="246" t="n">
        <v>38.4</v>
      </c>
      <c r="E38" s="246" t="n">
        <v>25</v>
      </c>
      <c r="F38" s="246" t="n">
        <v>6.94</v>
      </c>
      <c r="G38" s="246" t="n">
        <v>40</v>
      </c>
      <c r="H38" s="246" t="n">
        <v>2</v>
      </c>
      <c r="I38" s="246" t="n">
        <v>1.78</v>
      </c>
      <c r="J38" s="246" t="n">
        <v>0.025</v>
      </c>
      <c r="K38" s="246" t="n">
        <v>0.12</v>
      </c>
      <c r="L38" s="246" t="n">
        <v>10</v>
      </c>
      <c r="M38" s="246" t="n">
        <v>7</v>
      </c>
      <c r="N38" s="246" t="n">
        <v>0.12</v>
      </c>
      <c r="O38" s="246" t="n">
        <v>0.5</v>
      </c>
      <c r="P38" s="246" t="n">
        <v>4</v>
      </c>
      <c r="Q38" s="246" t="n">
        <v>3.8</v>
      </c>
      <c r="R38" s="246" t="n">
        <v>0.05</v>
      </c>
      <c r="S38" s="246" t="n">
        <v>7.1</v>
      </c>
      <c r="T38" s="246" t="n">
        <v>0.18</v>
      </c>
      <c r="U38" s="246" t="n">
        <v>0.46</v>
      </c>
      <c r="V38" s="246" t="n">
        <v>0.04</v>
      </c>
      <c r="W38" s="246" t="n">
        <v>0.73</v>
      </c>
      <c r="X38" s="246" t="n">
        <v>0.0005</v>
      </c>
      <c r="Y38" s="246" t="n">
        <v>0.005</v>
      </c>
      <c r="Z38" s="246" t="n">
        <v>0.025</v>
      </c>
      <c r="AA38" s="246" t="n">
        <v>0.001</v>
      </c>
      <c r="AB38" s="246" t="n">
        <v>0.005</v>
      </c>
      <c r="AC38" s="246" t="n">
        <v>0.09</v>
      </c>
      <c r="AD38" s="246" t="n">
        <v>0.1</v>
      </c>
      <c r="AE38" s="246" t="n">
        <v>0.001</v>
      </c>
      <c r="AF38" s="246" t="n">
        <v>0.73</v>
      </c>
      <c r="AG38" s="246" t="n">
        <v>0.02</v>
      </c>
      <c r="AH38" s="246" t="n">
        <v>0.0005</v>
      </c>
      <c r="AI38" s="246" t="n">
        <v>0.005</v>
      </c>
      <c r="AJ38" s="246" t="n">
        <v>0.005</v>
      </c>
      <c r="AK38" s="246" t="n">
        <v>0.0005</v>
      </c>
      <c r="AL38" s="246" t="n">
        <v>0.02</v>
      </c>
      <c r="AM38" s="246" t="n">
        <v>22.5</v>
      </c>
    </row>
    <row r="39" customFormat="false" ht="12.75" hidden="false" customHeight="false" outlineLevel="0" collapsed="false">
      <c r="A39" s="238" t="s">
        <v>201</v>
      </c>
      <c r="B39" s="247" t="n">
        <v>3.9125</v>
      </c>
      <c r="C39" s="247" t="n">
        <v>43</v>
      </c>
      <c r="D39" s="247" t="n">
        <v>24.8970588235294</v>
      </c>
      <c r="E39" s="247" t="n">
        <v>7.06166666666667</v>
      </c>
      <c r="F39" s="247" t="n">
        <v>6.37970588235294</v>
      </c>
      <c r="G39" s="247" t="n">
        <v>20.4166666666667</v>
      </c>
      <c r="H39" s="247" t="n">
        <v>1.38461538461538</v>
      </c>
      <c r="I39" s="247" t="n">
        <v>0.395882352941176</v>
      </c>
      <c r="J39" s="247" t="n">
        <v>0.0216666666666667</v>
      </c>
      <c r="K39" s="247" t="n">
        <v>0.0323076923076923</v>
      </c>
      <c r="L39" s="247" t="n">
        <v>1.68833333333333</v>
      </c>
      <c r="M39" s="247" t="n">
        <v>3.4712</v>
      </c>
      <c r="N39" s="247" t="n">
        <v>0.0532666666666667</v>
      </c>
      <c r="O39" s="247" t="n">
        <v>0.293181818181818</v>
      </c>
      <c r="P39" s="247" t="n">
        <v>2.19833333333333</v>
      </c>
      <c r="Q39" s="247" t="n">
        <v>1.97</v>
      </c>
      <c r="R39" s="247" t="n">
        <v>0.0144444444444444</v>
      </c>
      <c r="S39" s="247" t="n">
        <v>5.03235294117647</v>
      </c>
      <c r="T39" s="247" t="n">
        <v>0.0972083333333333</v>
      </c>
      <c r="U39" s="247" t="n">
        <v>0.208636363636364</v>
      </c>
      <c r="V39" s="247" t="n">
        <v>0.00952272727272727</v>
      </c>
      <c r="W39" s="247" t="n">
        <v>0.136791666666667</v>
      </c>
      <c r="X39" s="247" t="n">
        <v>0.0005</v>
      </c>
      <c r="Y39" s="247" t="n">
        <v>0.00181818181818182</v>
      </c>
      <c r="Z39" s="247" t="n">
        <v>0.00833333333333333</v>
      </c>
      <c r="AA39" s="247" t="n">
        <v>0.000317857142857143</v>
      </c>
      <c r="AB39" s="247" t="n">
        <v>0.00203333333333333</v>
      </c>
      <c r="AC39" s="247" t="n">
        <v>0.0111363636363636</v>
      </c>
      <c r="AD39" s="247" t="n">
        <v>0.0372916666666667</v>
      </c>
      <c r="AE39" s="247" t="n">
        <v>0.000520833333333334</v>
      </c>
      <c r="AF39" s="247" t="n">
        <v>0.545882352941177</v>
      </c>
      <c r="AG39" s="247" t="n">
        <v>0.00572916666666667</v>
      </c>
      <c r="AH39" s="247" t="n">
        <v>0.00021875</v>
      </c>
      <c r="AI39" s="247" t="n">
        <v>0.00395833333333333</v>
      </c>
      <c r="AJ39" s="247" t="n">
        <v>0.00125</v>
      </c>
      <c r="AK39" s="247" t="n">
        <v>0.0005</v>
      </c>
      <c r="AL39" s="247" t="n">
        <v>0.00520454545454546</v>
      </c>
      <c r="AM39" s="247" t="n">
        <v>8.984</v>
      </c>
    </row>
    <row r="40" customFormat="false" ht="12.75" hidden="false" customHeight="false" outlineLevel="0" collapsed="false">
      <c r="A40" s="240" t="s">
        <v>202</v>
      </c>
      <c r="B40" s="246" t="n">
        <v>3.85</v>
      </c>
      <c r="C40" s="246" t="n">
        <v>43</v>
      </c>
      <c r="D40" s="246" t="n">
        <v>24</v>
      </c>
      <c r="E40" s="246" t="n">
        <v>3.185</v>
      </c>
      <c r="F40" s="246" t="n">
        <v>6.39</v>
      </c>
      <c r="G40" s="246" t="n">
        <v>18</v>
      </c>
      <c r="H40" s="246" t="n">
        <v>1</v>
      </c>
      <c r="I40" s="246" t="n">
        <v>0.26</v>
      </c>
      <c r="J40" s="246" t="n">
        <v>0.025</v>
      </c>
      <c r="K40" s="246" t="n">
        <v>0.025</v>
      </c>
      <c r="L40" s="246" t="n">
        <v>1.23</v>
      </c>
      <c r="M40" s="246" t="n">
        <v>3.1</v>
      </c>
      <c r="N40" s="246" t="n">
        <v>0.05</v>
      </c>
      <c r="O40" s="246" t="n">
        <v>0.25</v>
      </c>
      <c r="P40" s="246" t="n">
        <v>2</v>
      </c>
      <c r="Q40" s="246" t="n">
        <v>1.9</v>
      </c>
      <c r="R40" s="246" t="n">
        <v>0.01</v>
      </c>
      <c r="S40" s="246" t="n">
        <v>5.25</v>
      </c>
      <c r="T40" s="246" t="n">
        <v>0.1015</v>
      </c>
      <c r="U40" s="246" t="n">
        <v>0.215</v>
      </c>
      <c r="V40" s="246" t="n">
        <v>0.005</v>
      </c>
      <c r="W40" s="246" t="n">
        <v>0.09</v>
      </c>
      <c r="X40" s="246" t="n">
        <v>0.0005</v>
      </c>
      <c r="Y40" s="246" t="n">
        <v>0.0025</v>
      </c>
      <c r="Z40" s="246" t="n">
        <v>0.005</v>
      </c>
      <c r="AA40" s="246" t="n">
        <v>0.00015</v>
      </c>
      <c r="AB40" s="246" t="n">
        <v>0.0025</v>
      </c>
      <c r="AC40" s="246" t="n">
        <v>0.005</v>
      </c>
      <c r="AD40" s="246" t="n">
        <v>0.035</v>
      </c>
      <c r="AE40" s="246" t="n">
        <v>0.0005</v>
      </c>
      <c r="AF40" s="246" t="n">
        <v>0.57</v>
      </c>
      <c r="AG40" s="246" t="n">
        <v>0.005</v>
      </c>
      <c r="AH40" s="246" t="n">
        <v>5E-005</v>
      </c>
      <c r="AI40" s="246" t="n">
        <v>0.005</v>
      </c>
      <c r="AJ40" s="246" t="n">
        <v>0.0005</v>
      </c>
      <c r="AK40" s="246" t="n">
        <v>0.0005</v>
      </c>
      <c r="AL40" s="246" t="n">
        <v>0.005</v>
      </c>
      <c r="AM40" s="246" t="n">
        <v>7.7</v>
      </c>
    </row>
    <row r="41" customFormat="false" ht="13.5" hidden="false" customHeight="false" outlineLevel="0" collapsed="false">
      <c r="A41" s="248" t="s">
        <v>203</v>
      </c>
      <c r="B41" s="249" t="n">
        <v>1.56184252834059</v>
      </c>
      <c r="C41" s="249" t="n">
        <v>3.34312287961949</v>
      </c>
      <c r="D41" s="249" t="n">
        <v>4.58491678634588</v>
      </c>
      <c r="E41" s="249" t="n">
        <v>8.05350941446578</v>
      </c>
      <c r="F41" s="249" t="n">
        <v>0.205146795277081</v>
      </c>
      <c r="G41" s="249" t="n">
        <v>6.58860548388065</v>
      </c>
      <c r="H41" s="249" t="n">
        <v>0.48650425541052</v>
      </c>
      <c r="I41" s="249" t="n">
        <v>0.400647399967036</v>
      </c>
      <c r="J41" s="249" t="n">
        <v>0.0074535599249993</v>
      </c>
      <c r="K41" s="249" t="n">
        <v>0.0253145887260067</v>
      </c>
      <c r="L41" s="249" t="n">
        <v>1.76321360652141</v>
      </c>
      <c r="M41" s="249" t="n">
        <v>1.30933668702897</v>
      </c>
      <c r="N41" s="249" t="n">
        <v>0.0369873251563589</v>
      </c>
      <c r="O41" s="249" t="n">
        <v>0.11783603259832</v>
      </c>
      <c r="P41" s="249" t="n">
        <v>0.743593003971632</v>
      </c>
      <c r="Q41" s="249" t="n">
        <v>0.940155129043429</v>
      </c>
      <c r="R41" s="249" t="n">
        <v>0.0127114219076223</v>
      </c>
      <c r="S41" s="249" t="n">
        <v>1.34026349214388</v>
      </c>
      <c r="T41" s="249" t="n">
        <v>0.0358523931868184</v>
      </c>
      <c r="U41" s="249" t="n">
        <v>0.0841154755270426</v>
      </c>
      <c r="V41" s="249" t="n">
        <v>0.0084213976284539</v>
      </c>
      <c r="W41" s="249" t="n">
        <v>0.16327915236558</v>
      </c>
      <c r="X41" s="249"/>
      <c r="Y41" s="249" t="n">
        <v>0.00138617733472517</v>
      </c>
      <c r="Z41" s="249" t="n">
        <v>0.0074535599249993</v>
      </c>
      <c r="AA41" s="249" t="n">
        <v>0.000369172405938096</v>
      </c>
      <c r="AB41" s="249" t="n">
        <v>0.00174371888662008</v>
      </c>
      <c r="AC41" s="249" t="n">
        <v>0.018671308700652</v>
      </c>
      <c r="AD41" s="249" t="n">
        <v>0.0240077750716073</v>
      </c>
      <c r="AE41" s="249" t="n">
        <v>9.99131567356817E-005</v>
      </c>
      <c r="AF41" s="249" t="n">
        <v>0.130612080493859</v>
      </c>
      <c r="AG41" s="249" t="n">
        <v>0.00439454957557908</v>
      </c>
      <c r="AH41" s="249" t="n">
        <v>0.000217855313224167</v>
      </c>
      <c r="AI41" s="249" t="n">
        <v>0.00123251662147909</v>
      </c>
      <c r="AJ41" s="249" t="n">
        <v>0.00167705098312484</v>
      </c>
      <c r="AK41" s="249"/>
      <c r="AL41" s="249" t="n">
        <v>0.00334616161006326</v>
      </c>
      <c r="AM41" s="249" t="n">
        <v>5.4011613565973</v>
      </c>
    </row>
    <row r="43" customFormat="false" ht="13.5" hidden="false" customHeight="false" outlineLevel="0" collapsed="false"/>
    <row r="44" customFormat="false" ht="13.5" hidden="false" customHeight="false" outlineLevel="0" collapsed="false">
      <c r="A44" s="218" t="s">
        <v>204</v>
      </c>
      <c r="B44" s="218" t="s">
        <v>205</v>
      </c>
    </row>
    <row r="45" customFormat="false" ht="13.5" hidden="false" customHeight="false" outlineLevel="0" collapsed="false">
      <c r="A45" s="232" t="s">
        <v>206</v>
      </c>
      <c r="B45" s="250" t="n">
        <v>0.1</v>
      </c>
    </row>
    <row r="46" customFormat="false" ht="12.75" hidden="false" customHeight="false" outlineLevel="0" collapsed="false">
      <c r="A46" s="235" t="s">
        <v>30</v>
      </c>
      <c r="B46" s="251" t="n">
        <v>3.14061362154508E-006</v>
      </c>
    </row>
    <row r="47" customFormat="false" ht="12.75" hidden="false" customHeight="false" outlineLevel="0" collapsed="false">
      <c r="A47" s="238" t="s">
        <v>32</v>
      </c>
      <c r="B47" s="252" t="n">
        <v>0.002</v>
      </c>
    </row>
    <row r="48" customFormat="false" ht="12.75" hidden="false" customHeight="false" outlineLevel="0" collapsed="false">
      <c r="A48" s="240" t="s">
        <v>34</v>
      </c>
      <c r="B48" s="251" t="n">
        <v>0.001</v>
      </c>
    </row>
    <row r="49" customFormat="false" ht="13.5" hidden="false" customHeight="false" outlineLevel="0" collapsed="false">
      <c r="A49" s="248" t="s">
        <v>38</v>
      </c>
      <c r="B49" s="253" t="n">
        <v>0.025</v>
      </c>
    </row>
  </sheetData>
  <sheetProtection sheet="true" password="d797" objects="true" scenarios="true"/>
  <printOptions headings="false" gridLines="false" gridLinesSet="true" horizontalCentered="true" verticalCentered="false"/>
  <pageMargins left="0.5" right="0.5" top="0.984027777777778" bottom="0.984027777777778" header="0.511811023622047" footer="0.511811023622047"/>
  <pageSetup paperSize="1" scale="100" fitToWidth="3" fitToHeight="201" pageOrder="overThenDown"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AO2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0.28"/>
    <col collapsed="false" customWidth="true" hidden="false" outlineLevel="0" max="3" min="3" style="0" width="5.99"/>
    <col collapsed="false" customWidth="true" hidden="false" outlineLevel="0" max="4" min="4" style="0" width="8.56"/>
    <col collapsed="false" customWidth="true" hidden="false" outlineLevel="0" max="5" min="5" style="0" width="5.71"/>
    <col collapsed="false" customWidth="true" hidden="false" outlineLevel="0" max="6" min="6" style="0" width="10.99"/>
    <col collapsed="false" customWidth="true" hidden="false" outlineLevel="0" max="7" min="7" style="0" width="8.85"/>
    <col collapsed="false" customWidth="true" hidden="false" outlineLevel="0" max="8" min="8" style="0" width="4.99"/>
    <col collapsed="false" customWidth="true" hidden="false" outlineLevel="0" max="10" min="9" style="0" width="6.28"/>
    <col collapsed="false" customWidth="true" hidden="false" outlineLevel="0" max="11" min="11" style="0" width="7.99"/>
    <col collapsed="false" customWidth="true" hidden="false" outlineLevel="0" max="12" min="12" style="0" width="6.28"/>
    <col collapsed="false" customWidth="true" hidden="false" outlineLevel="0" max="13" min="13" style="0" width="7.85"/>
    <col collapsed="false" customWidth="true" hidden="false" outlineLevel="0" max="15" min="14" style="0" width="7.7"/>
    <col collapsed="false" customWidth="true" hidden="false" outlineLevel="0" max="16" min="16" style="0" width="7.56"/>
    <col collapsed="false" customWidth="true" hidden="false" outlineLevel="0" max="17" min="17" style="0" width="9.85"/>
    <col collapsed="false" customWidth="true" hidden="false" outlineLevel="0" max="18" min="18" style="0" width="7.28"/>
    <col collapsed="false" customWidth="true" hidden="false" outlineLevel="0" max="19" min="19" style="0" width="8.28"/>
    <col collapsed="false" customWidth="true" hidden="false" outlineLevel="0" max="20" min="20" style="0" width="8.85"/>
    <col collapsed="false" customWidth="true" hidden="false" outlineLevel="0" max="21" min="21" style="0" width="6.28"/>
    <col collapsed="false" customWidth="true" hidden="false" outlineLevel="0" max="22" min="22" style="0" width="9.56"/>
    <col collapsed="false" customWidth="true" hidden="false" outlineLevel="0" max="23" min="23" style="0" width="14.56"/>
    <col collapsed="false" customWidth="true" hidden="false" outlineLevel="0" max="24" min="24" style="0" width="14.99"/>
    <col collapsed="false" customWidth="true" hidden="false" outlineLevel="0" max="25" min="25" style="0" width="9.7"/>
    <col collapsed="false" customWidth="true" hidden="false" outlineLevel="0" max="26" min="26" style="0" width="8.85"/>
    <col collapsed="false" customWidth="true" hidden="false" outlineLevel="0" max="27" min="27" style="0" width="7.28"/>
    <col collapsed="false" customWidth="true" hidden="false" outlineLevel="0" max="28" min="28" style="0" width="6.85"/>
    <col collapsed="false" customWidth="true" hidden="false" outlineLevel="0" max="29" min="29" style="0" width="8.85"/>
    <col collapsed="false" customWidth="true" hidden="false" outlineLevel="0" max="30" min="30" style="0" width="9.41"/>
    <col collapsed="false" customWidth="true" hidden="false" outlineLevel="0" max="31" min="31" style="0" width="6.99"/>
    <col collapsed="false" customWidth="true" hidden="false" outlineLevel="0" max="32" min="32" style="0" width="6.28"/>
    <col collapsed="false" customWidth="true" hidden="false" outlineLevel="0" max="33" min="33" style="0" width="6.99"/>
    <col collapsed="false" customWidth="true" hidden="false" outlineLevel="0" max="35" min="34" style="0" width="10.56"/>
    <col collapsed="false" customWidth="true" hidden="false" outlineLevel="0" max="36" min="36" style="0" width="7.99"/>
    <col collapsed="false" customWidth="true" hidden="false" outlineLevel="0" max="37" min="37" style="0" width="6.99"/>
    <col collapsed="false" customWidth="true" hidden="false" outlineLevel="0" max="38" min="38" style="0" width="8.7"/>
    <col collapsed="false" customWidth="true" hidden="false" outlineLevel="0" max="39" min="39" style="0" width="7.85"/>
    <col collapsed="false" customWidth="true" hidden="false" outlineLevel="0" max="40" min="40" style="0" width="6.99"/>
    <col collapsed="false" customWidth="true" hidden="false" outlineLevel="0" max="41" min="41" style="0" width="17.99"/>
    <col collapsed="false" customWidth="true" hidden="false" outlineLevel="0" max="42" min="42" style="0" width="15.99"/>
  </cols>
  <sheetData>
    <row r="5" customFormat="false" ht="18" hidden="false" customHeight="false" outlineLevel="0" collapsed="false">
      <c r="A5" s="254" t="s">
        <v>54</v>
      </c>
    </row>
    <row r="6" customFormat="false" ht="16.5" hidden="false" customHeight="false" outlineLevel="0" collapsed="false">
      <c r="A6" s="8"/>
      <c r="B6" s="11" t="s">
        <v>2</v>
      </c>
      <c r="C6" s="11"/>
      <c r="D6" s="255"/>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row>
    <row r="7" customFormat="false" ht="13.5" hidden="false" customHeight="false" outlineLevel="0" collapsed="false">
      <c r="A7" s="256"/>
      <c r="B7" s="257" t="s">
        <v>3</v>
      </c>
      <c r="C7" s="257" t="s">
        <v>4</v>
      </c>
      <c r="D7" s="257" t="s">
        <v>5</v>
      </c>
      <c r="E7" s="257" t="s">
        <v>6</v>
      </c>
      <c r="F7" s="257" t="s">
        <v>7</v>
      </c>
      <c r="G7" s="257" t="s">
        <v>8</v>
      </c>
      <c r="H7" s="257" t="s">
        <v>9</v>
      </c>
      <c r="I7" s="257" t="s">
        <v>10</v>
      </c>
      <c r="J7" s="257" t="s">
        <v>11</v>
      </c>
      <c r="K7" s="257" t="s">
        <v>12</v>
      </c>
      <c r="L7" s="257" t="s">
        <v>13</v>
      </c>
      <c r="M7" s="257" t="s">
        <v>14</v>
      </c>
      <c r="N7" s="257" t="s">
        <v>15</v>
      </c>
      <c r="O7" s="257" t="s">
        <v>16</v>
      </c>
      <c r="P7" s="257" t="s">
        <v>17</v>
      </c>
      <c r="Q7" s="257" t="s">
        <v>18</v>
      </c>
      <c r="R7" s="257" t="s">
        <v>19</v>
      </c>
      <c r="S7" s="257" t="s">
        <v>20</v>
      </c>
      <c r="T7" s="257" t="s">
        <v>21</v>
      </c>
      <c r="U7" s="257" t="s">
        <v>22</v>
      </c>
      <c r="V7" s="257" t="s">
        <v>23</v>
      </c>
      <c r="W7" s="257" t="s">
        <v>24</v>
      </c>
      <c r="X7" s="257" t="s">
        <v>25</v>
      </c>
      <c r="Y7" s="257" t="s">
        <v>26</v>
      </c>
      <c r="Z7" s="257" t="s">
        <v>27</v>
      </c>
      <c r="AA7" s="257" t="s">
        <v>28</v>
      </c>
      <c r="AB7" s="257" t="s">
        <v>29</v>
      </c>
      <c r="AC7" s="257" t="s">
        <v>30</v>
      </c>
      <c r="AD7" s="257" t="s">
        <v>31</v>
      </c>
      <c r="AE7" s="257" t="s">
        <v>32</v>
      </c>
      <c r="AF7" s="257" t="s">
        <v>33</v>
      </c>
      <c r="AG7" s="257" t="s">
        <v>34</v>
      </c>
      <c r="AH7" s="257" t="s">
        <v>35</v>
      </c>
      <c r="AI7" s="257" t="s">
        <v>36</v>
      </c>
      <c r="AJ7" s="257" t="s">
        <v>37</v>
      </c>
      <c r="AK7" s="257" t="s">
        <v>38</v>
      </c>
      <c r="AL7" s="257" t="s">
        <v>39</v>
      </c>
      <c r="AM7" s="257" t="s">
        <v>40</v>
      </c>
      <c r="AN7" s="257" t="s">
        <v>41</v>
      </c>
      <c r="AO7" s="258" t="s">
        <v>42</v>
      </c>
    </row>
    <row r="8" customFormat="false" ht="12.75" hidden="false" customHeight="false" outlineLevel="0" collapsed="false">
      <c r="A8" s="259"/>
      <c r="B8" s="30"/>
      <c r="C8" s="30"/>
      <c r="D8" s="30" t="s">
        <v>45</v>
      </c>
      <c r="E8" s="30" t="s">
        <v>46</v>
      </c>
      <c r="F8" s="30" t="s">
        <v>47</v>
      </c>
      <c r="G8" s="30" t="s">
        <v>45</v>
      </c>
      <c r="H8" s="30"/>
      <c r="I8" s="30" t="s">
        <v>45</v>
      </c>
      <c r="J8" s="30" t="s">
        <v>45</v>
      </c>
      <c r="K8" s="30" t="s">
        <v>48</v>
      </c>
      <c r="L8" s="30" t="s">
        <v>45</v>
      </c>
      <c r="M8" s="30" t="s">
        <v>45</v>
      </c>
      <c r="N8" s="30" t="s">
        <v>45</v>
      </c>
      <c r="O8" s="30" t="s">
        <v>45</v>
      </c>
      <c r="P8" s="30" t="s">
        <v>45</v>
      </c>
      <c r="Q8" s="30" t="s">
        <v>45</v>
      </c>
      <c r="R8" s="30" t="s">
        <v>45</v>
      </c>
      <c r="S8" s="30" t="s">
        <v>45</v>
      </c>
      <c r="T8" s="30" t="s">
        <v>45</v>
      </c>
      <c r="U8" s="30" t="s">
        <v>45</v>
      </c>
      <c r="V8" s="30" t="s">
        <v>45</v>
      </c>
      <c r="W8" s="30" t="s">
        <v>45</v>
      </c>
      <c r="X8" s="30" t="s">
        <v>45</v>
      </c>
      <c r="Y8" s="30" t="s">
        <v>45</v>
      </c>
      <c r="Z8" s="30" t="s">
        <v>45</v>
      </c>
      <c r="AA8" s="30" t="s">
        <v>45</v>
      </c>
      <c r="AB8" s="30" t="s">
        <v>45</v>
      </c>
      <c r="AC8" s="30" t="s">
        <v>45</v>
      </c>
      <c r="AD8" s="30" t="s">
        <v>45</v>
      </c>
      <c r="AE8" s="30" t="s">
        <v>45</v>
      </c>
      <c r="AF8" s="30" t="s">
        <v>45</v>
      </c>
      <c r="AG8" s="30" t="s">
        <v>45</v>
      </c>
      <c r="AH8" s="30" t="s">
        <v>45</v>
      </c>
      <c r="AI8" s="30" t="s">
        <v>45</v>
      </c>
      <c r="AJ8" s="30" t="s">
        <v>45</v>
      </c>
      <c r="AK8" s="30" t="s">
        <v>45</v>
      </c>
      <c r="AL8" s="30" t="s">
        <v>45</v>
      </c>
      <c r="AM8" s="30" t="s">
        <v>45</v>
      </c>
      <c r="AN8" s="30" t="s">
        <v>45</v>
      </c>
      <c r="AO8" s="260" t="s">
        <v>49</v>
      </c>
    </row>
    <row r="9" customFormat="false" ht="12.75" hidden="false" customHeight="false" outlineLevel="0" collapsed="false">
      <c r="A9" s="261" t="n">
        <v>1</v>
      </c>
      <c r="B9" s="262" t="n">
        <v>34130</v>
      </c>
      <c r="C9" s="30" t="n">
        <v>1</v>
      </c>
      <c r="D9" s="158" t="n">
        <v>5.1</v>
      </c>
      <c r="E9" s="263" t="n">
        <v>50</v>
      </c>
      <c r="F9" s="158" t="n">
        <v>37.3</v>
      </c>
      <c r="G9" s="158"/>
      <c r="H9" s="263" t="n">
        <v>6.38</v>
      </c>
      <c r="I9" s="264" t="n">
        <v>22</v>
      </c>
      <c r="J9" s="158" t="n">
        <v>2</v>
      </c>
      <c r="K9" s="264" t="n">
        <v>0.39</v>
      </c>
      <c r="L9" s="158"/>
      <c r="M9" s="158"/>
      <c r="N9" s="264" t="n">
        <v>1.43</v>
      </c>
      <c r="O9" s="264" t="n">
        <v>6</v>
      </c>
      <c r="P9" s="264" t="n">
        <v>0.07</v>
      </c>
      <c r="Q9" s="264" t="n">
        <v>0.24</v>
      </c>
      <c r="R9" s="264" t="n">
        <v>2.56</v>
      </c>
      <c r="S9" s="264" t="n">
        <v>2.3</v>
      </c>
      <c r="T9" s="158"/>
      <c r="U9" s="264" t="n">
        <v>1.1</v>
      </c>
      <c r="V9" s="264" t="n">
        <v>0.115</v>
      </c>
      <c r="W9" s="264" t="n">
        <v>0.16</v>
      </c>
      <c r="X9" s="264" t="n">
        <v>0.01</v>
      </c>
      <c r="Y9" s="264" t="n">
        <v>0.1</v>
      </c>
      <c r="Z9" s="158"/>
      <c r="AA9" s="264" t="n">
        <v>0.0025</v>
      </c>
      <c r="AB9" s="158"/>
      <c r="AC9" s="263" t="n">
        <v>0.0003</v>
      </c>
      <c r="AD9" s="263" t="n">
        <v>0.0025</v>
      </c>
      <c r="AE9" s="263" t="n">
        <v>0.003</v>
      </c>
      <c r="AF9" s="264" t="n">
        <v>0.03</v>
      </c>
      <c r="AG9" s="264" t="n">
        <v>0.0005</v>
      </c>
      <c r="AH9" s="158" t="n">
        <v>0.65</v>
      </c>
      <c r="AI9" s="264" t="n">
        <v>0.003</v>
      </c>
      <c r="AJ9" s="158"/>
      <c r="AK9" s="264" t="n">
        <v>0.0025</v>
      </c>
      <c r="AL9" s="158"/>
      <c r="AM9" s="158"/>
      <c r="AN9" s="264" t="n">
        <v>0.003</v>
      </c>
      <c r="AO9" s="265"/>
    </row>
    <row r="10" customFormat="false" ht="12.75" hidden="false" customHeight="false" outlineLevel="0" collapsed="false">
      <c r="A10" s="261" t="n">
        <v>2</v>
      </c>
      <c r="B10" s="262" t="n">
        <v>34282</v>
      </c>
      <c r="C10" s="30" t="n">
        <v>1</v>
      </c>
      <c r="D10" s="158" t="n">
        <v>4.5</v>
      </c>
      <c r="E10" s="263" t="n">
        <v>50</v>
      </c>
      <c r="F10" s="158" t="n">
        <v>30.8</v>
      </c>
      <c r="G10" s="158"/>
      <c r="H10" s="263" t="n">
        <v>6.38</v>
      </c>
      <c r="I10" s="264" t="n">
        <v>17</v>
      </c>
      <c r="J10" s="158" t="n">
        <v>2</v>
      </c>
      <c r="K10" s="263" t="n">
        <v>1.06</v>
      </c>
      <c r="L10" s="158"/>
      <c r="M10" s="158"/>
      <c r="N10" s="264" t="n">
        <v>1.06</v>
      </c>
      <c r="O10" s="264" t="n">
        <v>3.6</v>
      </c>
      <c r="P10" s="264" t="n">
        <v>0.09</v>
      </c>
      <c r="Q10" s="264" t="n">
        <v>0.26</v>
      </c>
      <c r="R10" s="264" t="n">
        <v>1.96</v>
      </c>
      <c r="S10" s="264" t="n">
        <v>2.9</v>
      </c>
      <c r="T10" s="158"/>
      <c r="U10" s="264" t="n">
        <v>1.5</v>
      </c>
      <c r="V10" s="264" t="n">
        <v>0.092</v>
      </c>
      <c r="W10" s="264" t="n">
        <v>0.23</v>
      </c>
      <c r="X10" s="263" t="n">
        <v>0.04</v>
      </c>
      <c r="Y10" s="264" t="n">
        <v>0.08</v>
      </c>
      <c r="Z10" s="158"/>
      <c r="AA10" s="264" t="n">
        <v>0.0025</v>
      </c>
      <c r="AB10" s="158"/>
      <c r="AC10" s="263" t="n">
        <v>0.0003</v>
      </c>
      <c r="AD10" s="263" t="n">
        <v>0.0025</v>
      </c>
      <c r="AE10" s="263" t="n">
        <v>0.003</v>
      </c>
      <c r="AF10" s="264" t="n">
        <v>0.02</v>
      </c>
      <c r="AG10" s="264" t="n">
        <v>0.0005</v>
      </c>
      <c r="AH10" s="158" t="n">
        <v>0.57</v>
      </c>
      <c r="AI10" s="264" t="n">
        <v>0.003</v>
      </c>
      <c r="AJ10" s="158"/>
      <c r="AK10" s="264" t="n">
        <v>0.0025</v>
      </c>
      <c r="AL10" s="158"/>
      <c r="AM10" s="158"/>
      <c r="AN10" s="264" t="n">
        <v>0.003</v>
      </c>
      <c r="AO10" s="265"/>
    </row>
    <row r="11" customFormat="false" ht="12.75" hidden="false" customHeight="false" outlineLevel="0" collapsed="false">
      <c r="A11" s="261" t="n">
        <v>3</v>
      </c>
      <c r="B11" s="262" t="n">
        <v>34492</v>
      </c>
      <c r="C11" s="30" t="n">
        <v>1</v>
      </c>
      <c r="D11" s="158" t="n">
        <v>4.6</v>
      </c>
      <c r="E11" s="263" t="n">
        <v>44</v>
      </c>
      <c r="F11" s="158" t="n">
        <v>27.6</v>
      </c>
      <c r="G11" s="158"/>
      <c r="H11" s="263" t="n">
        <v>6.3</v>
      </c>
      <c r="I11" s="264" t="n">
        <v>21</v>
      </c>
      <c r="J11" s="158" t="n">
        <v>2</v>
      </c>
      <c r="K11" s="264" t="n">
        <v>0.26</v>
      </c>
      <c r="L11" s="158"/>
      <c r="M11" s="158"/>
      <c r="N11" s="264" t="n">
        <v>1.17</v>
      </c>
      <c r="O11" s="264" t="n">
        <v>3.8</v>
      </c>
      <c r="P11" s="264" t="n">
        <v>0.025</v>
      </c>
      <c r="Q11" s="264" t="n">
        <v>0.3</v>
      </c>
      <c r="R11" s="264" t="n">
        <v>2.46</v>
      </c>
      <c r="S11" s="264" t="n">
        <v>2.4</v>
      </c>
      <c r="T11" s="158" t="n">
        <v>0.01</v>
      </c>
      <c r="U11" s="264" t="n">
        <v>2.5</v>
      </c>
      <c r="V11" s="264" t="n">
        <v>0.18</v>
      </c>
      <c r="W11" s="264" t="n">
        <v>0.22</v>
      </c>
      <c r="X11" s="264" t="n">
        <v>0.01</v>
      </c>
      <c r="Y11" s="264" t="n">
        <v>0.06</v>
      </c>
      <c r="Z11" s="158"/>
      <c r="AA11" s="264" t="n">
        <v>0.0025</v>
      </c>
      <c r="AB11" s="158"/>
      <c r="AC11" s="263" t="n">
        <v>0.00025</v>
      </c>
      <c r="AD11" s="263" t="n">
        <v>0.0025</v>
      </c>
      <c r="AE11" s="263" t="n">
        <v>0.0025</v>
      </c>
      <c r="AF11" s="264" t="n">
        <v>0.05</v>
      </c>
      <c r="AG11" s="264" t="n">
        <v>0.0005</v>
      </c>
      <c r="AH11" s="158" t="n">
        <v>0.64</v>
      </c>
      <c r="AI11" s="264" t="n">
        <v>0.003</v>
      </c>
      <c r="AJ11" s="158"/>
      <c r="AK11" s="264" t="n">
        <v>0.0025</v>
      </c>
      <c r="AL11" s="158"/>
      <c r="AM11" s="158"/>
      <c r="AN11" s="264" t="n">
        <v>0.003</v>
      </c>
      <c r="AO11" s="265"/>
    </row>
    <row r="12" customFormat="false" ht="12.75" hidden="false" customHeight="false" outlineLevel="0" collapsed="false">
      <c r="A12" s="261" t="n">
        <v>4</v>
      </c>
      <c r="B12" s="262" t="n">
        <v>34656</v>
      </c>
      <c r="C12" s="30" t="n">
        <v>1</v>
      </c>
      <c r="D12" s="158" t="n">
        <v>4</v>
      </c>
      <c r="E12" s="263" t="n">
        <v>46</v>
      </c>
      <c r="F12" s="158" t="n">
        <v>24.1</v>
      </c>
      <c r="G12" s="158"/>
      <c r="H12" s="263" t="n">
        <v>6.49</v>
      </c>
      <c r="I12" s="264" t="n">
        <v>19</v>
      </c>
      <c r="J12" s="158" t="n">
        <v>2</v>
      </c>
      <c r="K12" s="263" t="n">
        <v>1.64</v>
      </c>
      <c r="L12" s="158"/>
      <c r="M12" s="158"/>
      <c r="N12" s="264" t="n">
        <v>0.95</v>
      </c>
      <c r="O12" s="264" t="n">
        <v>3.4</v>
      </c>
      <c r="P12" s="264" t="n">
        <v>0.06</v>
      </c>
      <c r="Q12" s="264" t="n">
        <v>0.21</v>
      </c>
      <c r="R12" s="264" t="n">
        <v>1.53</v>
      </c>
      <c r="S12" s="264" t="n">
        <v>3.3</v>
      </c>
      <c r="T12" s="158" t="n">
        <v>0.01</v>
      </c>
      <c r="U12" s="264" t="n">
        <v>3.5</v>
      </c>
      <c r="V12" s="264" t="n">
        <v>0.088</v>
      </c>
      <c r="W12" s="264" t="n">
        <v>0.28</v>
      </c>
      <c r="X12" s="264" t="n">
        <v>0.01</v>
      </c>
      <c r="Y12" s="263" t="n">
        <v>0.37</v>
      </c>
      <c r="Z12" s="158"/>
      <c r="AA12" s="264" t="n">
        <v>0.0025</v>
      </c>
      <c r="AB12" s="158"/>
      <c r="AC12" s="263" t="n">
        <v>0.00025</v>
      </c>
      <c r="AD12" s="263" t="n">
        <v>0.0025</v>
      </c>
      <c r="AE12" s="263" t="n">
        <v>0.0025</v>
      </c>
      <c r="AF12" s="264" t="n">
        <v>0.03</v>
      </c>
      <c r="AG12" s="264" t="n">
        <v>0.0005</v>
      </c>
      <c r="AH12" s="158" t="n">
        <v>0.61</v>
      </c>
      <c r="AI12" s="264" t="n">
        <v>0.003</v>
      </c>
      <c r="AJ12" s="158"/>
      <c r="AK12" s="264" t="n">
        <v>0.0025</v>
      </c>
      <c r="AL12" s="158"/>
      <c r="AM12" s="158"/>
      <c r="AN12" s="264" t="n">
        <v>0.003</v>
      </c>
      <c r="AO12" s="265"/>
    </row>
    <row r="13" customFormat="false" ht="12.75" hidden="false" customHeight="false" outlineLevel="0" collapsed="false">
      <c r="A13" s="261" t="n">
        <v>5</v>
      </c>
      <c r="B13" s="262" t="n">
        <v>34880</v>
      </c>
      <c r="C13" s="30" t="n">
        <v>1</v>
      </c>
      <c r="D13" s="158" t="n">
        <v>3.14</v>
      </c>
      <c r="E13" s="263" t="n">
        <v>40</v>
      </c>
      <c r="F13" s="158" t="n">
        <v>28.2</v>
      </c>
      <c r="G13" s="158"/>
      <c r="H13" s="264" t="n">
        <v>6.51</v>
      </c>
      <c r="I13" s="264" t="n">
        <v>40</v>
      </c>
      <c r="J13" s="158"/>
      <c r="K13" s="264" t="n">
        <v>0</v>
      </c>
      <c r="L13" s="158"/>
      <c r="M13" s="158"/>
      <c r="N13" s="264" t="n">
        <v>1.81</v>
      </c>
      <c r="O13" s="264" t="n">
        <v>4.91</v>
      </c>
      <c r="P13" s="264" t="n">
        <v>0.034</v>
      </c>
      <c r="Q13" s="264" t="n">
        <v>0.28</v>
      </c>
      <c r="R13" s="264" t="n">
        <v>2.93</v>
      </c>
      <c r="S13" s="264" t="n">
        <v>1.72</v>
      </c>
      <c r="T13" s="158" t="n">
        <v>0.006</v>
      </c>
      <c r="U13" s="264" t="n">
        <v>6.2</v>
      </c>
      <c r="V13" s="264" t="n">
        <v>0.1</v>
      </c>
      <c r="W13" s="264" t="n">
        <v>0.18</v>
      </c>
      <c r="X13" s="264" t="n">
        <v>0.0025</v>
      </c>
      <c r="Y13" s="263" t="n">
        <v>0.11</v>
      </c>
      <c r="Z13" s="158"/>
      <c r="AA13" s="158"/>
      <c r="AB13" s="158"/>
      <c r="AC13" s="263" t="n">
        <v>5E-005</v>
      </c>
      <c r="AD13" s="264" t="n">
        <v>0.00025</v>
      </c>
      <c r="AE13" s="263" t="n">
        <v>0.027</v>
      </c>
      <c r="AF13" s="264" t="n">
        <v>0.073</v>
      </c>
      <c r="AG13" s="264" t="n">
        <v>0.0005</v>
      </c>
      <c r="AH13" s="158" t="n">
        <v>0.73</v>
      </c>
      <c r="AI13" s="264" t="n">
        <v>0.005</v>
      </c>
      <c r="AJ13" s="158"/>
      <c r="AK13" s="158"/>
      <c r="AL13" s="158"/>
      <c r="AM13" s="158"/>
      <c r="AN13" s="264" t="n">
        <v>0.005</v>
      </c>
      <c r="AO13" s="265"/>
    </row>
    <row r="14" customFormat="false" ht="12.75" hidden="false" customHeight="false" outlineLevel="0" collapsed="false">
      <c r="A14" s="261" t="n">
        <v>6</v>
      </c>
      <c r="B14" s="262" t="n">
        <v>34992</v>
      </c>
      <c r="C14" s="30" t="n">
        <v>1</v>
      </c>
      <c r="D14" s="158" t="n">
        <v>3.25</v>
      </c>
      <c r="E14" s="263" t="n">
        <v>50</v>
      </c>
      <c r="F14" s="158" t="n">
        <v>27.7</v>
      </c>
      <c r="G14" s="158"/>
      <c r="H14" s="263" t="n">
        <v>6.45</v>
      </c>
      <c r="I14" s="264" t="n">
        <v>30</v>
      </c>
      <c r="J14" s="158"/>
      <c r="K14" s="264" t="n">
        <v>0.1</v>
      </c>
      <c r="L14" s="158"/>
      <c r="M14" s="158"/>
      <c r="N14" s="264" t="n">
        <v>1.8</v>
      </c>
      <c r="O14" s="264" t="n">
        <v>3.96</v>
      </c>
      <c r="P14" s="264" t="n">
        <v>0.12</v>
      </c>
      <c r="Q14" s="264" t="n">
        <v>0.23</v>
      </c>
      <c r="R14" s="264" t="n">
        <v>2</v>
      </c>
      <c r="S14" s="264" t="n">
        <v>1.21</v>
      </c>
      <c r="T14" s="158" t="n">
        <v>0.014</v>
      </c>
      <c r="U14" s="264" t="n">
        <v>5.6</v>
      </c>
      <c r="V14" s="264" t="n">
        <v>0.09</v>
      </c>
      <c r="W14" s="264" t="n">
        <v>0.1</v>
      </c>
      <c r="X14" s="264" t="n">
        <v>0.007</v>
      </c>
      <c r="Y14" s="264" t="n">
        <v>0.048</v>
      </c>
      <c r="Z14" s="158"/>
      <c r="AA14" s="158"/>
      <c r="AB14" s="158"/>
      <c r="AC14" s="263" t="n">
        <v>5E-005</v>
      </c>
      <c r="AD14" s="264" t="n">
        <v>0.00025</v>
      </c>
      <c r="AE14" s="263" t="n">
        <v>0.005</v>
      </c>
      <c r="AF14" s="264" t="n">
        <v>0.054</v>
      </c>
      <c r="AG14" s="264" t="n">
        <v>0.0005</v>
      </c>
      <c r="AH14" s="158" t="n">
        <v>0.7</v>
      </c>
      <c r="AI14" s="264" t="n">
        <v>0.005</v>
      </c>
      <c r="AJ14" s="158"/>
      <c r="AK14" s="158"/>
      <c r="AL14" s="158"/>
      <c r="AM14" s="158"/>
      <c r="AN14" s="264" t="n">
        <v>0.005</v>
      </c>
      <c r="AO14" s="265"/>
    </row>
    <row r="15" customFormat="false" ht="12.75" hidden="false" customHeight="false" outlineLevel="0" collapsed="false">
      <c r="A15" s="261" t="n">
        <v>7</v>
      </c>
      <c r="B15" s="262" t="n">
        <v>35234</v>
      </c>
      <c r="C15" s="30" t="n">
        <v>1</v>
      </c>
      <c r="D15" s="158" t="n">
        <v>3.06</v>
      </c>
      <c r="E15" s="263" t="n">
        <v>40</v>
      </c>
      <c r="F15" s="158" t="n">
        <v>24.9</v>
      </c>
      <c r="G15" s="158"/>
      <c r="H15" s="263" t="n">
        <v>6.32</v>
      </c>
      <c r="I15" s="264" t="n">
        <v>30</v>
      </c>
      <c r="J15" s="158"/>
      <c r="K15" s="264" t="n">
        <v>0.1</v>
      </c>
      <c r="L15" s="158"/>
      <c r="M15" s="158"/>
      <c r="N15" s="264" t="n">
        <v>1.37</v>
      </c>
      <c r="O15" s="264" t="n">
        <v>3.51</v>
      </c>
      <c r="P15" s="158"/>
      <c r="Q15" s="158"/>
      <c r="R15" s="264" t="n">
        <v>1.8</v>
      </c>
      <c r="S15" s="264" t="n">
        <v>1.1</v>
      </c>
      <c r="T15" s="158"/>
      <c r="U15" s="264" t="n">
        <v>6.1</v>
      </c>
      <c r="V15" s="264" t="n">
        <v>0.1</v>
      </c>
      <c r="W15" s="158"/>
      <c r="X15" s="158"/>
      <c r="Y15" s="263" t="n">
        <v>0.11</v>
      </c>
      <c r="Z15" s="158"/>
      <c r="AA15" s="158"/>
      <c r="AB15" s="158"/>
      <c r="AC15" s="158"/>
      <c r="AD15" s="158"/>
      <c r="AE15" s="158"/>
      <c r="AF15" s="264" t="n">
        <v>0.058</v>
      </c>
      <c r="AG15" s="264" t="n">
        <v>0.0005</v>
      </c>
      <c r="AH15" s="158" t="n">
        <v>0.64</v>
      </c>
      <c r="AI15" s="264" t="n">
        <v>0.005</v>
      </c>
      <c r="AJ15" s="158"/>
      <c r="AK15" s="158"/>
      <c r="AL15" s="158"/>
      <c r="AM15" s="158"/>
      <c r="AN15" s="158"/>
      <c r="AO15" s="266" t="n">
        <v>10.3</v>
      </c>
    </row>
    <row r="16" customFormat="false" ht="12.75" hidden="false" customHeight="false" outlineLevel="0" collapsed="false">
      <c r="A16" s="261" t="n">
        <v>8</v>
      </c>
      <c r="B16" s="262" t="n">
        <v>35368</v>
      </c>
      <c r="C16" s="30" t="n">
        <v>1</v>
      </c>
      <c r="D16" s="158" t="n">
        <v>5.5</v>
      </c>
      <c r="E16" s="263" t="n">
        <v>42</v>
      </c>
      <c r="F16" s="158" t="n">
        <v>29.6</v>
      </c>
      <c r="G16" s="158"/>
      <c r="H16" s="263" t="n">
        <v>6.48</v>
      </c>
      <c r="I16" s="264" t="n">
        <v>24</v>
      </c>
      <c r="J16" s="158"/>
      <c r="K16" s="264" t="n">
        <v>0.32</v>
      </c>
      <c r="L16" s="158"/>
      <c r="M16" s="158"/>
      <c r="N16" s="264" t="n">
        <v>1.75</v>
      </c>
      <c r="O16" s="264" t="n">
        <v>4.6</v>
      </c>
      <c r="P16" s="158"/>
      <c r="Q16" s="158"/>
      <c r="R16" s="264" t="n">
        <v>2.15</v>
      </c>
      <c r="S16" s="264" t="n">
        <v>2.3</v>
      </c>
      <c r="T16" s="158"/>
      <c r="U16" s="264" t="n">
        <v>3.8</v>
      </c>
      <c r="V16" s="264" t="n">
        <v>0.104</v>
      </c>
      <c r="W16" s="158"/>
      <c r="X16" s="158"/>
      <c r="Y16" s="264" t="n">
        <v>0.025</v>
      </c>
      <c r="Z16" s="158"/>
      <c r="AA16" s="264" t="n">
        <v>0.0025</v>
      </c>
      <c r="AB16" s="158"/>
      <c r="AC16" s="158"/>
      <c r="AD16" s="158"/>
      <c r="AE16" s="158"/>
      <c r="AF16" s="264" t="n">
        <v>0.04</v>
      </c>
      <c r="AG16" s="264" t="n">
        <v>0.0005</v>
      </c>
      <c r="AH16" s="158" t="n">
        <v>0.65</v>
      </c>
      <c r="AI16" s="264" t="n">
        <v>0.003</v>
      </c>
      <c r="AJ16" s="158"/>
      <c r="AK16" s="158"/>
      <c r="AL16" s="158"/>
      <c r="AM16" s="158"/>
      <c r="AN16" s="158"/>
      <c r="AO16" s="266" t="n">
        <v>9.1</v>
      </c>
    </row>
    <row r="17" customFormat="false" ht="12.75" hidden="false" customHeight="false" outlineLevel="0" collapsed="false">
      <c r="A17" s="261" t="n">
        <v>9</v>
      </c>
      <c r="B17" s="262" t="n">
        <v>35591</v>
      </c>
      <c r="C17" s="30" t="n">
        <v>1</v>
      </c>
      <c r="D17" s="158" t="n">
        <v>3.9</v>
      </c>
      <c r="E17" s="263" t="n">
        <v>45</v>
      </c>
      <c r="F17" s="158" t="n">
        <v>25.6</v>
      </c>
      <c r="G17" s="158"/>
      <c r="H17" s="263" t="n">
        <v>6.1</v>
      </c>
      <c r="I17" s="264" t="n">
        <v>30</v>
      </c>
      <c r="J17" s="158"/>
      <c r="K17" s="264" t="n">
        <v>0.21</v>
      </c>
      <c r="L17" s="158"/>
      <c r="M17" s="158"/>
      <c r="N17" s="264" t="n">
        <v>1.67</v>
      </c>
      <c r="O17" s="264" t="n">
        <v>7</v>
      </c>
      <c r="P17" s="158"/>
      <c r="Q17" s="264" t="n">
        <v>0.26</v>
      </c>
      <c r="R17" s="264" t="n">
        <v>3.79</v>
      </c>
      <c r="S17" s="264" t="n">
        <v>3.8</v>
      </c>
      <c r="T17" s="158"/>
      <c r="U17" s="264" t="n">
        <v>4.8</v>
      </c>
      <c r="V17" s="264" t="n">
        <v>0.087</v>
      </c>
      <c r="W17" s="264" t="n">
        <v>0.07</v>
      </c>
      <c r="X17" s="264" t="n">
        <v>0.005</v>
      </c>
      <c r="Y17" s="263" t="n">
        <v>0.16</v>
      </c>
      <c r="Z17" s="158"/>
      <c r="AA17" s="158"/>
      <c r="AB17" s="158"/>
      <c r="AC17" s="158"/>
      <c r="AD17" s="158"/>
      <c r="AE17" s="263" t="n">
        <v>0.005</v>
      </c>
      <c r="AF17" s="264" t="n">
        <v>0.02</v>
      </c>
      <c r="AG17" s="264" t="n">
        <v>0.0005</v>
      </c>
      <c r="AH17" s="158"/>
      <c r="AI17" s="264" t="n">
        <v>0.02</v>
      </c>
      <c r="AJ17" s="158"/>
      <c r="AK17" s="158"/>
      <c r="AL17" s="158"/>
      <c r="AM17" s="158"/>
      <c r="AN17" s="264" t="n">
        <v>0.02</v>
      </c>
      <c r="AO17" s="266" t="n">
        <v>6.8</v>
      </c>
    </row>
    <row r="18" customFormat="false" ht="12.75" hidden="false" customHeight="false" outlineLevel="0" collapsed="false">
      <c r="A18" s="261" t="n">
        <v>10</v>
      </c>
      <c r="B18" s="262" t="n">
        <v>35655</v>
      </c>
      <c r="C18" s="30" t="n">
        <v>1</v>
      </c>
      <c r="D18" s="158"/>
      <c r="E18" s="263" t="n">
        <v>41</v>
      </c>
      <c r="F18" s="158" t="n">
        <v>22.3</v>
      </c>
      <c r="G18" s="158"/>
      <c r="H18" s="263" t="n">
        <v>5.89</v>
      </c>
      <c r="I18" s="158"/>
      <c r="J18" s="158"/>
      <c r="K18" s="264" t="n">
        <v>0.69</v>
      </c>
      <c r="L18" s="158"/>
      <c r="M18" s="158"/>
      <c r="N18" s="158"/>
      <c r="O18" s="158"/>
      <c r="P18" s="158"/>
      <c r="Q18" s="158"/>
      <c r="R18" s="158"/>
      <c r="S18" s="158"/>
      <c r="T18" s="158"/>
      <c r="U18" s="264" t="n">
        <v>6.5</v>
      </c>
      <c r="V18" s="158"/>
      <c r="W18" s="158"/>
      <c r="X18" s="158"/>
      <c r="Y18" s="158"/>
      <c r="Z18" s="158"/>
      <c r="AA18" s="158"/>
      <c r="AB18" s="158"/>
      <c r="AC18" s="158"/>
      <c r="AD18" s="158"/>
      <c r="AE18" s="158"/>
      <c r="AF18" s="158"/>
      <c r="AG18" s="158"/>
      <c r="AH18" s="158"/>
      <c r="AI18" s="158"/>
      <c r="AJ18" s="158"/>
      <c r="AK18" s="158"/>
      <c r="AL18" s="158"/>
      <c r="AM18" s="158"/>
      <c r="AN18" s="158"/>
      <c r="AO18" s="266" t="n">
        <v>14.5</v>
      </c>
    </row>
    <row r="19" customFormat="false" ht="12.75" hidden="false" customHeight="false" outlineLevel="0" collapsed="false">
      <c r="A19" s="261" t="n">
        <v>11</v>
      </c>
      <c r="B19" s="262" t="n">
        <v>35759</v>
      </c>
      <c r="C19" s="30" t="n">
        <v>1</v>
      </c>
      <c r="D19" s="158" t="n">
        <v>4.7</v>
      </c>
      <c r="E19" s="263" t="n">
        <v>44</v>
      </c>
      <c r="F19" s="158" t="n">
        <v>29.4</v>
      </c>
      <c r="G19" s="158"/>
      <c r="H19" s="263" t="n">
        <v>6.29</v>
      </c>
      <c r="I19" s="264" t="n">
        <v>26</v>
      </c>
      <c r="J19" s="158" t="n">
        <v>2</v>
      </c>
      <c r="K19" s="264" t="n">
        <v>0.28</v>
      </c>
      <c r="L19" s="158"/>
      <c r="M19" s="158"/>
      <c r="N19" s="264" t="n">
        <v>1.68</v>
      </c>
      <c r="O19" s="264" t="n">
        <v>3.8</v>
      </c>
      <c r="P19" s="158"/>
      <c r="Q19" s="264" t="n">
        <v>0.25</v>
      </c>
      <c r="R19" s="264" t="n">
        <v>2.64</v>
      </c>
      <c r="S19" s="264" t="n">
        <v>2.5</v>
      </c>
      <c r="T19" s="158"/>
      <c r="U19" s="264" t="n">
        <v>4.5</v>
      </c>
      <c r="V19" s="264" t="n">
        <v>0.069</v>
      </c>
      <c r="W19" s="264" t="n">
        <v>0.21</v>
      </c>
      <c r="X19" s="264" t="n">
        <v>0.01</v>
      </c>
      <c r="Y19" s="263" t="n">
        <v>0.11</v>
      </c>
      <c r="Z19" s="158"/>
      <c r="AA19" s="158"/>
      <c r="AB19" s="158"/>
      <c r="AC19" s="158"/>
      <c r="AD19" s="158"/>
      <c r="AE19" s="263" t="n">
        <v>0.02</v>
      </c>
      <c r="AF19" s="264" t="n">
        <v>0.03</v>
      </c>
      <c r="AG19" s="264" t="n">
        <v>0.001</v>
      </c>
      <c r="AH19" s="158"/>
      <c r="AI19" s="264" t="n">
        <v>0.005</v>
      </c>
      <c r="AJ19" s="158"/>
      <c r="AK19" s="158"/>
      <c r="AL19" s="158"/>
      <c r="AM19" s="158"/>
      <c r="AN19" s="264" t="n">
        <v>0.005</v>
      </c>
      <c r="AO19" s="266" t="n">
        <v>6.4</v>
      </c>
    </row>
    <row r="20" customFormat="false" ht="12.75" hidden="false" customHeight="false" outlineLevel="0" collapsed="false">
      <c r="A20" s="261" t="n">
        <v>12</v>
      </c>
      <c r="B20" s="262" t="n">
        <v>35850</v>
      </c>
      <c r="C20" s="30" t="n">
        <v>1</v>
      </c>
      <c r="D20" s="158"/>
      <c r="E20" s="263" t="n">
        <v>44</v>
      </c>
      <c r="F20" s="158" t="n">
        <v>19.7</v>
      </c>
      <c r="G20" s="158"/>
      <c r="H20" s="264" t="n">
        <v>6.63</v>
      </c>
      <c r="I20" s="158"/>
      <c r="J20" s="158"/>
      <c r="K20" s="264" t="n">
        <v>0.12</v>
      </c>
      <c r="L20" s="158"/>
      <c r="M20" s="158"/>
      <c r="N20" s="158"/>
      <c r="O20" s="158"/>
      <c r="P20" s="158"/>
      <c r="Q20" s="158"/>
      <c r="R20" s="158"/>
      <c r="S20" s="158"/>
      <c r="T20" s="158"/>
      <c r="U20" s="264" t="n">
        <v>6.5</v>
      </c>
      <c r="V20" s="158"/>
      <c r="W20" s="158"/>
      <c r="X20" s="158"/>
      <c r="Y20" s="158"/>
      <c r="Z20" s="158"/>
      <c r="AA20" s="158"/>
      <c r="AB20" s="158"/>
      <c r="AC20" s="158"/>
      <c r="AD20" s="158"/>
      <c r="AE20" s="158"/>
      <c r="AF20" s="158"/>
      <c r="AG20" s="158"/>
      <c r="AH20" s="158"/>
      <c r="AI20" s="158"/>
      <c r="AJ20" s="158"/>
      <c r="AK20" s="158"/>
      <c r="AL20" s="158"/>
      <c r="AM20" s="158"/>
      <c r="AN20" s="158"/>
      <c r="AO20" s="266" t="n">
        <v>1.1</v>
      </c>
    </row>
    <row r="21" customFormat="false" ht="12.75" hidden="false" customHeight="false" outlineLevel="0" collapsed="false">
      <c r="A21" s="261" t="n">
        <v>13</v>
      </c>
      <c r="B21" s="262" t="n">
        <v>35948</v>
      </c>
      <c r="C21" s="30" t="n">
        <v>1</v>
      </c>
      <c r="D21" s="158" t="n">
        <v>4</v>
      </c>
      <c r="E21" s="263" t="n">
        <v>44</v>
      </c>
      <c r="F21" s="158" t="n">
        <v>24.4</v>
      </c>
      <c r="G21" s="158"/>
      <c r="H21" s="263" t="n">
        <v>6.36</v>
      </c>
      <c r="I21" s="264" t="n">
        <v>22</v>
      </c>
      <c r="J21" s="158" t="n">
        <v>1</v>
      </c>
      <c r="K21" s="264" t="n">
        <v>0.12</v>
      </c>
      <c r="L21" s="158"/>
      <c r="M21" s="158"/>
      <c r="N21" s="264" t="n">
        <v>1.69</v>
      </c>
      <c r="O21" s="264" t="n">
        <v>2.1</v>
      </c>
      <c r="P21" s="158"/>
      <c r="Q21" s="264" t="n">
        <v>0.24</v>
      </c>
      <c r="R21" s="264" t="n">
        <v>2.27</v>
      </c>
      <c r="S21" s="264" t="n">
        <v>1.5</v>
      </c>
      <c r="T21" s="158"/>
      <c r="U21" s="264" t="n">
        <v>6</v>
      </c>
      <c r="V21" s="264" t="n">
        <v>0.103</v>
      </c>
      <c r="W21" s="264" t="n">
        <v>0.18</v>
      </c>
      <c r="X21" s="264" t="n">
        <v>0.005</v>
      </c>
      <c r="Y21" s="264" t="n">
        <v>0.025</v>
      </c>
      <c r="Z21" s="158"/>
      <c r="AA21" s="158"/>
      <c r="AB21" s="158"/>
      <c r="AC21" s="158"/>
      <c r="AD21" s="158"/>
      <c r="AE21" s="263" t="n">
        <v>0.02</v>
      </c>
      <c r="AF21" s="264" t="n">
        <v>0.06</v>
      </c>
      <c r="AG21" s="264" t="n">
        <v>0.0005</v>
      </c>
      <c r="AH21" s="158"/>
      <c r="AI21" s="264" t="n">
        <v>0.02</v>
      </c>
      <c r="AJ21" s="158"/>
      <c r="AK21" s="158"/>
      <c r="AL21" s="158"/>
      <c r="AM21" s="158"/>
      <c r="AN21" s="264" t="n">
        <v>0.005</v>
      </c>
      <c r="AO21" s="266" t="n">
        <v>7.7</v>
      </c>
    </row>
    <row r="22" customFormat="false" ht="12.75" hidden="false" customHeight="false" outlineLevel="0" collapsed="false">
      <c r="A22" s="261" t="n">
        <v>14</v>
      </c>
      <c r="B22" s="262" t="n">
        <v>35984</v>
      </c>
      <c r="C22" s="30" t="n">
        <v>1</v>
      </c>
      <c r="D22" s="158"/>
      <c r="E22" s="263" t="n">
        <v>41</v>
      </c>
      <c r="F22" s="158" t="n">
        <v>19.4</v>
      </c>
      <c r="G22" s="158"/>
      <c r="H22" s="263" t="n">
        <v>6.33</v>
      </c>
      <c r="I22" s="158"/>
      <c r="J22" s="158"/>
      <c r="K22" s="264" t="n">
        <v>0.2</v>
      </c>
      <c r="L22" s="158"/>
      <c r="M22" s="158"/>
      <c r="N22" s="158"/>
      <c r="O22" s="158"/>
      <c r="P22" s="158"/>
      <c r="Q22" s="158"/>
      <c r="R22" s="158"/>
      <c r="S22" s="158"/>
      <c r="T22" s="158"/>
      <c r="U22" s="264" t="n">
        <v>6.6</v>
      </c>
      <c r="V22" s="158"/>
      <c r="W22" s="158"/>
      <c r="X22" s="158"/>
      <c r="Y22" s="158"/>
      <c r="Z22" s="158"/>
      <c r="AA22" s="158"/>
      <c r="AB22" s="158"/>
      <c r="AC22" s="158"/>
      <c r="AD22" s="158"/>
      <c r="AE22" s="158"/>
      <c r="AF22" s="158"/>
      <c r="AG22" s="158"/>
      <c r="AH22" s="158"/>
      <c r="AI22" s="158"/>
      <c r="AJ22" s="158"/>
      <c r="AK22" s="158"/>
      <c r="AL22" s="158"/>
      <c r="AM22" s="158"/>
      <c r="AN22" s="158"/>
      <c r="AO22" s="266" t="n">
        <v>16.3</v>
      </c>
    </row>
    <row r="23" customFormat="false" ht="12.75" hidden="false" customHeight="false" outlineLevel="0" collapsed="false">
      <c r="A23" s="261" t="n">
        <v>15</v>
      </c>
      <c r="B23" s="262" t="n">
        <v>36026</v>
      </c>
      <c r="C23" s="30" t="n">
        <v>1</v>
      </c>
      <c r="D23" s="158" t="n">
        <v>3.6</v>
      </c>
      <c r="E23" s="263" t="n">
        <v>38</v>
      </c>
      <c r="F23" s="158" t="n">
        <v>16.9</v>
      </c>
      <c r="G23" s="158"/>
      <c r="H23" s="263" t="n">
        <v>6.47</v>
      </c>
      <c r="I23" s="264" t="n">
        <v>16</v>
      </c>
      <c r="J23" s="158" t="n">
        <v>1</v>
      </c>
      <c r="K23" s="264" t="n">
        <v>0.49</v>
      </c>
      <c r="L23" s="158"/>
      <c r="M23" s="158"/>
      <c r="N23" s="264" t="n">
        <v>1.23</v>
      </c>
      <c r="O23" s="264" t="n">
        <v>2.3</v>
      </c>
      <c r="P23" s="158"/>
      <c r="Q23" s="264" t="n">
        <v>0.23</v>
      </c>
      <c r="R23" s="264" t="n">
        <v>1.52</v>
      </c>
      <c r="S23" s="264" t="n">
        <v>1.8</v>
      </c>
      <c r="T23" s="158"/>
      <c r="U23" s="264" t="n">
        <v>5.8</v>
      </c>
      <c r="V23" s="264" t="n">
        <v>0.082</v>
      </c>
      <c r="W23" s="264" t="n">
        <v>0.28</v>
      </c>
      <c r="X23" s="264" t="n">
        <v>0.005</v>
      </c>
      <c r="Y23" s="264" t="n">
        <v>0.025</v>
      </c>
      <c r="Z23" s="158"/>
      <c r="AA23" s="158"/>
      <c r="AB23" s="158"/>
      <c r="AC23" s="158"/>
      <c r="AD23" s="158"/>
      <c r="AE23" s="263" t="n">
        <v>0.09</v>
      </c>
      <c r="AF23" s="264" t="n">
        <v>0.01</v>
      </c>
      <c r="AG23" s="264" t="n">
        <v>0.0005</v>
      </c>
      <c r="AH23" s="158"/>
      <c r="AI23" s="264" t="n">
        <v>0.005</v>
      </c>
      <c r="AJ23" s="158"/>
      <c r="AK23" s="158"/>
      <c r="AL23" s="158"/>
      <c r="AM23" s="158"/>
      <c r="AN23" s="264" t="n">
        <v>0.005</v>
      </c>
      <c r="AO23" s="266" t="n">
        <v>19.2</v>
      </c>
    </row>
    <row r="24" customFormat="false" ht="12.75" hidden="false" customHeight="false" outlineLevel="0" collapsed="false">
      <c r="A24" s="261" t="n">
        <v>16</v>
      </c>
      <c r="B24" s="262" t="n">
        <v>36053</v>
      </c>
      <c r="C24" s="30" t="n">
        <v>1</v>
      </c>
      <c r="D24" s="158"/>
      <c r="E24" s="263" t="n">
        <v>42</v>
      </c>
      <c r="F24" s="158" t="n">
        <v>20.4</v>
      </c>
      <c r="G24" s="158"/>
      <c r="H24" s="264" t="n">
        <v>6.63</v>
      </c>
      <c r="I24" s="158"/>
      <c r="J24" s="158"/>
      <c r="K24" s="264" t="n">
        <v>0.82</v>
      </c>
      <c r="L24" s="158"/>
      <c r="M24" s="158"/>
      <c r="N24" s="158"/>
      <c r="O24" s="158"/>
      <c r="P24" s="158"/>
      <c r="Q24" s="158"/>
      <c r="R24" s="158"/>
      <c r="S24" s="158"/>
      <c r="T24" s="158"/>
      <c r="U24" s="264" t="n">
        <v>6.2</v>
      </c>
      <c r="V24" s="158"/>
      <c r="W24" s="158"/>
      <c r="X24" s="158"/>
      <c r="Y24" s="158"/>
      <c r="Z24" s="158"/>
      <c r="AA24" s="158"/>
      <c r="AB24" s="158"/>
      <c r="AC24" s="158"/>
      <c r="AD24" s="158"/>
      <c r="AE24" s="158"/>
      <c r="AF24" s="158"/>
      <c r="AG24" s="158"/>
      <c r="AH24" s="158"/>
      <c r="AI24" s="158"/>
      <c r="AJ24" s="158"/>
      <c r="AK24" s="158"/>
      <c r="AL24" s="158"/>
      <c r="AM24" s="158"/>
      <c r="AN24" s="158"/>
      <c r="AO24" s="266" t="n">
        <v>13.4</v>
      </c>
    </row>
    <row r="25" customFormat="false" ht="12.75" hidden="false" customHeight="false" outlineLevel="0" collapsed="false">
      <c r="A25" s="261" t="n">
        <v>17</v>
      </c>
      <c r="B25" s="262" t="n">
        <v>36075</v>
      </c>
      <c r="C25" s="30" t="n">
        <v>1</v>
      </c>
      <c r="D25" s="158"/>
      <c r="E25" s="263" t="n">
        <v>44</v>
      </c>
      <c r="F25" s="158" t="n">
        <v>19.9</v>
      </c>
      <c r="G25" s="158"/>
      <c r="H25" s="263" t="n">
        <v>6.47</v>
      </c>
      <c r="I25" s="158"/>
      <c r="J25" s="158"/>
      <c r="K25" s="264" t="n">
        <v>0.15</v>
      </c>
      <c r="L25" s="158"/>
      <c r="M25" s="158"/>
      <c r="N25" s="158"/>
      <c r="O25" s="158"/>
      <c r="P25" s="158"/>
      <c r="Q25" s="158"/>
      <c r="R25" s="158"/>
      <c r="S25" s="158"/>
      <c r="T25" s="158"/>
      <c r="U25" s="264" t="n">
        <v>5.5</v>
      </c>
      <c r="V25" s="158"/>
      <c r="W25" s="158"/>
      <c r="X25" s="158"/>
      <c r="Y25" s="158"/>
      <c r="Z25" s="158"/>
      <c r="AA25" s="158"/>
      <c r="AB25" s="158"/>
      <c r="AC25" s="158"/>
      <c r="AD25" s="158"/>
      <c r="AE25" s="158"/>
      <c r="AF25" s="158"/>
      <c r="AG25" s="158"/>
      <c r="AH25" s="158"/>
      <c r="AI25" s="158"/>
      <c r="AJ25" s="158"/>
      <c r="AK25" s="158"/>
      <c r="AL25" s="158"/>
      <c r="AM25" s="158"/>
      <c r="AN25" s="158"/>
      <c r="AO25" s="266" t="n">
        <v>11.1</v>
      </c>
    </row>
    <row r="26" customFormat="false" ht="12.75" hidden="false" customHeight="false" outlineLevel="0" collapsed="false">
      <c r="A26" s="261" t="n">
        <v>18</v>
      </c>
      <c r="B26" s="262" t="n">
        <v>36116</v>
      </c>
      <c r="C26" s="30" t="n">
        <v>1</v>
      </c>
      <c r="D26" s="158" t="n">
        <v>2</v>
      </c>
      <c r="E26" s="263" t="n">
        <v>47</v>
      </c>
      <c r="F26" s="158" t="n">
        <v>21.1</v>
      </c>
      <c r="G26" s="158"/>
      <c r="H26" s="264" t="n">
        <v>6.5</v>
      </c>
      <c r="I26" s="264" t="n">
        <v>16</v>
      </c>
      <c r="J26" s="158" t="n">
        <v>1</v>
      </c>
      <c r="K26" s="263" t="n">
        <v>1.78</v>
      </c>
      <c r="L26" s="158"/>
      <c r="M26" s="158"/>
      <c r="N26" s="264" t="n">
        <v>1.23</v>
      </c>
      <c r="O26" s="264" t="n">
        <v>2.9</v>
      </c>
      <c r="P26" s="158"/>
      <c r="Q26" s="264" t="n">
        <v>0.22</v>
      </c>
      <c r="R26" s="264" t="n">
        <v>1.23</v>
      </c>
      <c r="S26" s="264" t="n">
        <v>0.8</v>
      </c>
      <c r="T26" s="158"/>
      <c r="U26" s="264" t="n">
        <v>5.5</v>
      </c>
      <c r="V26" s="264" t="n">
        <v>0.093</v>
      </c>
      <c r="W26" s="264" t="n">
        <v>0.18</v>
      </c>
      <c r="X26" s="264" t="n">
        <v>0.005</v>
      </c>
      <c r="Y26" s="264" t="n">
        <v>0.07</v>
      </c>
      <c r="Z26" s="158"/>
      <c r="AA26" s="158"/>
      <c r="AB26" s="158"/>
      <c r="AC26" s="158"/>
      <c r="AD26" s="158"/>
      <c r="AE26" s="263" t="n">
        <v>0.02</v>
      </c>
      <c r="AF26" s="264" t="n">
        <v>0.05</v>
      </c>
      <c r="AG26" s="264" t="n">
        <v>0.0005</v>
      </c>
      <c r="AH26" s="158"/>
      <c r="AI26" s="264" t="n">
        <v>0.005</v>
      </c>
      <c r="AJ26" s="158"/>
      <c r="AK26" s="158"/>
      <c r="AL26" s="158"/>
      <c r="AM26" s="158"/>
      <c r="AN26" s="264" t="n">
        <v>0.005</v>
      </c>
      <c r="AO26" s="266" t="n">
        <v>6.5</v>
      </c>
    </row>
    <row r="27" customFormat="false" ht="12.75" hidden="false" customHeight="false" outlineLevel="0" collapsed="false">
      <c r="A27" s="261" t="n">
        <v>19</v>
      </c>
      <c r="B27" s="262" t="n">
        <v>36144</v>
      </c>
      <c r="C27" s="30" t="n">
        <v>1</v>
      </c>
      <c r="D27" s="158"/>
      <c r="E27" s="263" t="n">
        <v>44</v>
      </c>
      <c r="F27" s="158" t="n">
        <v>23.2</v>
      </c>
      <c r="G27" s="158"/>
      <c r="H27" s="264" t="n">
        <v>6.53</v>
      </c>
      <c r="I27" s="158"/>
      <c r="J27" s="158"/>
      <c r="K27" s="264" t="n">
        <v>0.2</v>
      </c>
      <c r="L27" s="158"/>
      <c r="M27" s="158"/>
      <c r="N27" s="158"/>
      <c r="O27" s="158"/>
      <c r="P27" s="158"/>
      <c r="Q27" s="158"/>
      <c r="R27" s="158"/>
      <c r="S27" s="158"/>
      <c r="T27" s="158"/>
      <c r="U27" s="264" t="n">
        <v>4.1</v>
      </c>
      <c r="V27" s="158"/>
      <c r="W27" s="158"/>
      <c r="X27" s="158"/>
      <c r="Y27" s="158"/>
      <c r="Z27" s="158"/>
      <c r="AA27" s="158"/>
      <c r="AB27" s="158"/>
      <c r="AC27" s="158"/>
      <c r="AD27" s="158"/>
      <c r="AE27" s="158"/>
      <c r="AF27" s="158"/>
      <c r="AG27" s="158"/>
      <c r="AH27" s="158"/>
      <c r="AI27" s="158"/>
      <c r="AJ27" s="158"/>
      <c r="AK27" s="158"/>
      <c r="AL27" s="158"/>
      <c r="AM27" s="158"/>
      <c r="AN27" s="158"/>
      <c r="AO27" s="266" t="n">
        <v>3.5</v>
      </c>
    </row>
    <row r="28" customFormat="false" ht="12.75" hidden="false" customHeight="false" outlineLevel="0" collapsed="false">
      <c r="A28" s="261" t="n">
        <v>20</v>
      </c>
      <c r="B28" s="262" t="n">
        <v>36179</v>
      </c>
      <c r="C28" s="30" t="n">
        <v>2</v>
      </c>
      <c r="D28" s="158"/>
      <c r="E28" s="263" t="n">
        <v>46</v>
      </c>
      <c r="F28" s="158" t="n">
        <v>23.1</v>
      </c>
      <c r="G28" s="158"/>
      <c r="H28" s="264" t="n">
        <v>6.52</v>
      </c>
      <c r="I28" s="158"/>
      <c r="J28" s="158"/>
      <c r="K28" s="264" t="n">
        <v>0.19</v>
      </c>
      <c r="L28" s="158"/>
      <c r="M28" s="158"/>
      <c r="N28" s="158"/>
      <c r="O28" s="158"/>
      <c r="P28" s="158"/>
      <c r="Q28" s="158"/>
      <c r="R28" s="158"/>
      <c r="S28" s="158"/>
      <c r="T28" s="158"/>
      <c r="U28" s="264" t="n">
        <v>5.6</v>
      </c>
      <c r="V28" s="158"/>
      <c r="W28" s="158"/>
      <c r="X28" s="158"/>
      <c r="Y28" s="158"/>
      <c r="Z28" s="158"/>
      <c r="AA28" s="158"/>
      <c r="AB28" s="158"/>
      <c r="AC28" s="158"/>
      <c r="AD28" s="158"/>
      <c r="AE28" s="158"/>
      <c r="AF28" s="158"/>
      <c r="AG28" s="158"/>
      <c r="AH28" s="158"/>
      <c r="AI28" s="158"/>
      <c r="AJ28" s="158"/>
      <c r="AK28" s="158"/>
      <c r="AL28" s="158"/>
      <c r="AM28" s="158"/>
      <c r="AN28" s="158"/>
      <c r="AO28" s="265"/>
    </row>
    <row r="29" customFormat="false" ht="12.75" hidden="false" customHeight="false" outlineLevel="0" collapsed="false">
      <c r="A29" s="261" t="n">
        <v>21</v>
      </c>
      <c r="B29" s="262" t="n">
        <v>36193</v>
      </c>
      <c r="C29" s="30" t="n">
        <v>2</v>
      </c>
      <c r="D29" s="158" t="n">
        <v>0.25</v>
      </c>
      <c r="E29" s="263" t="n">
        <v>44</v>
      </c>
      <c r="F29" s="158" t="n">
        <v>21.8</v>
      </c>
      <c r="G29" s="158"/>
      <c r="H29" s="264" t="n">
        <v>6.58</v>
      </c>
      <c r="I29" s="264" t="n">
        <v>16</v>
      </c>
      <c r="J29" s="158" t="n">
        <v>1</v>
      </c>
      <c r="K29" s="264" t="n">
        <v>0.37</v>
      </c>
      <c r="L29" s="158"/>
      <c r="M29" s="158"/>
      <c r="N29" s="264" t="n">
        <v>1.44</v>
      </c>
      <c r="O29" s="264" t="n">
        <v>3.1</v>
      </c>
      <c r="P29" s="158"/>
      <c r="Q29" s="264" t="n">
        <v>0.19</v>
      </c>
      <c r="R29" s="264" t="n">
        <v>1.57</v>
      </c>
      <c r="S29" s="264" t="n">
        <v>1.6</v>
      </c>
      <c r="T29" s="158"/>
      <c r="U29" s="264" t="n">
        <v>6.2</v>
      </c>
      <c r="V29" s="264" t="n">
        <v>0.103</v>
      </c>
      <c r="W29" s="264" t="n">
        <v>0.28</v>
      </c>
      <c r="X29" s="264" t="n">
        <v>0.005</v>
      </c>
      <c r="Y29" s="264" t="n">
        <v>0.1</v>
      </c>
      <c r="Z29" s="158"/>
      <c r="AA29" s="158"/>
      <c r="AB29" s="158"/>
      <c r="AC29" s="158"/>
      <c r="AD29" s="263" t="n">
        <v>0.0025</v>
      </c>
      <c r="AE29" s="263" t="n">
        <v>0.005</v>
      </c>
      <c r="AF29" s="264" t="n">
        <v>0.03</v>
      </c>
      <c r="AG29" s="264" t="n">
        <v>0.0005</v>
      </c>
      <c r="AH29" s="158" t="n">
        <v>0.28</v>
      </c>
      <c r="AI29" s="264" t="n">
        <v>0.005</v>
      </c>
      <c r="AJ29" s="158"/>
      <c r="AK29" s="158"/>
      <c r="AL29" s="158"/>
      <c r="AM29" s="158"/>
      <c r="AN29" s="264" t="n">
        <v>0.005</v>
      </c>
      <c r="AO29" s="265"/>
    </row>
    <row r="30" customFormat="false" ht="12.75" hidden="false" customHeight="false" outlineLevel="0" collapsed="false">
      <c r="A30" s="261" t="n">
        <v>22</v>
      </c>
      <c r="B30" s="262" t="n">
        <v>36229</v>
      </c>
      <c r="C30" s="30" t="n">
        <v>2</v>
      </c>
      <c r="D30" s="158"/>
      <c r="E30" s="263" t="n">
        <v>41</v>
      </c>
      <c r="F30" s="158" t="n">
        <v>38.4</v>
      </c>
      <c r="G30" s="158"/>
      <c r="H30" s="264" t="n">
        <v>6.94</v>
      </c>
      <c r="I30" s="158"/>
      <c r="J30" s="158"/>
      <c r="K30" s="264" t="n">
        <v>0.21</v>
      </c>
      <c r="L30" s="158"/>
      <c r="M30" s="158" t="n">
        <v>0.025</v>
      </c>
      <c r="N30" s="158"/>
      <c r="O30" s="158"/>
      <c r="P30" s="158"/>
      <c r="Q30" s="158"/>
      <c r="R30" s="158"/>
      <c r="S30" s="158"/>
      <c r="T30" s="158"/>
      <c r="U30" s="264" t="n">
        <v>5.3</v>
      </c>
      <c r="V30" s="158"/>
      <c r="W30" s="158"/>
      <c r="X30" s="158"/>
      <c r="Y30" s="158"/>
      <c r="Z30" s="158"/>
      <c r="AA30" s="158"/>
      <c r="AB30" s="158"/>
      <c r="AC30" s="158"/>
      <c r="AD30" s="158"/>
      <c r="AE30" s="158"/>
      <c r="AF30" s="158"/>
      <c r="AG30" s="158"/>
      <c r="AH30" s="158"/>
      <c r="AI30" s="158"/>
      <c r="AJ30" s="158"/>
      <c r="AK30" s="158"/>
      <c r="AL30" s="158"/>
      <c r="AM30" s="158"/>
      <c r="AN30" s="158"/>
      <c r="AO30" s="266" t="n">
        <v>4.1</v>
      </c>
    </row>
    <row r="31" customFormat="false" ht="12.75" hidden="false" customHeight="false" outlineLevel="0" collapsed="false">
      <c r="A31" s="261" t="n">
        <v>23</v>
      </c>
      <c r="B31" s="262" t="n">
        <v>36286</v>
      </c>
      <c r="C31" s="30" t="n">
        <v>2</v>
      </c>
      <c r="D31" s="158" t="n">
        <v>1.8</v>
      </c>
      <c r="E31" s="263" t="n">
        <v>45</v>
      </c>
      <c r="F31" s="158" t="n">
        <v>24</v>
      </c>
      <c r="G31" s="158"/>
      <c r="H31" s="263" t="n">
        <v>6.23</v>
      </c>
      <c r="I31" s="264" t="n">
        <v>16</v>
      </c>
      <c r="J31" s="158" t="n">
        <v>1</v>
      </c>
      <c r="K31" s="264" t="n">
        <v>0.12</v>
      </c>
      <c r="L31" s="158"/>
      <c r="M31" s="158" t="n">
        <v>0.025</v>
      </c>
      <c r="N31" s="264" t="n">
        <v>1.07</v>
      </c>
      <c r="O31" s="264" t="n">
        <v>2.4</v>
      </c>
      <c r="P31" s="264" t="n">
        <v>0.025</v>
      </c>
      <c r="Q31" s="264" t="n">
        <v>0.25</v>
      </c>
      <c r="R31" s="264" t="n">
        <v>1.19</v>
      </c>
      <c r="S31" s="264" t="n">
        <v>0.9</v>
      </c>
      <c r="T31" s="158"/>
      <c r="U31" s="264" t="n">
        <v>4.5</v>
      </c>
      <c r="V31" s="264" t="n">
        <v>0.108</v>
      </c>
      <c r="W31" s="264" t="n">
        <v>0.25</v>
      </c>
      <c r="X31" s="264" t="n">
        <v>0.005</v>
      </c>
      <c r="Y31" s="264" t="n">
        <v>0.09</v>
      </c>
      <c r="Z31" s="158"/>
      <c r="AA31" s="158"/>
      <c r="AB31" s="158"/>
      <c r="AC31" s="158"/>
      <c r="AD31" s="158"/>
      <c r="AE31" s="263" t="n">
        <v>0.005</v>
      </c>
      <c r="AF31" s="264" t="n">
        <v>0.005</v>
      </c>
      <c r="AG31" s="264" t="n">
        <v>0.0005</v>
      </c>
      <c r="AH31" s="158"/>
      <c r="AI31" s="264" t="n">
        <v>0.005</v>
      </c>
      <c r="AJ31" s="158"/>
      <c r="AK31" s="158"/>
      <c r="AL31" s="158"/>
      <c r="AM31" s="158"/>
      <c r="AN31" s="264" t="n">
        <v>0.005</v>
      </c>
      <c r="AO31" s="266" t="n">
        <v>5.6</v>
      </c>
    </row>
    <row r="32" customFormat="false" ht="12.75" hidden="false" customHeight="false" outlineLevel="0" collapsed="false">
      <c r="A32" s="261" t="n">
        <v>24</v>
      </c>
      <c r="B32" s="262" t="n">
        <v>36402</v>
      </c>
      <c r="C32" s="30" t="n">
        <v>2</v>
      </c>
      <c r="D32" s="158"/>
      <c r="E32" s="263" t="n">
        <v>40</v>
      </c>
      <c r="F32" s="158" t="n">
        <v>29</v>
      </c>
      <c r="G32" s="158"/>
      <c r="H32" s="263" t="n">
        <v>6.38</v>
      </c>
      <c r="I32" s="158"/>
      <c r="J32" s="158"/>
      <c r="K32" s="264" t="n">
        <v>0.26</v>
      </c>
      <c r="L32" s="158"/>
      <c r="M32" s="158" t="n">
        <v>0.025</v>
      </c>
      <c r="N32" s="158"/>
      <c r="O32" s="264" t="n">
        <v>1.8</v>
      </c>
      <c r="P32" s="158"/>
      <c r="Q32" s="158"/>
      <c r="R32" s="158"/>
      <c r="S32" s="158"/>
      <c r="T32" s="158"/>
      <c r="U32" s="264" t="n">
        <v>5.8</v>
      </c>
      <c r="V32" s="158"/>
      <c r="W32" s="158"/>
      <c r="X32" s="158"/>
      <c r="Y32" s="158"/>
      <c r="Z32" s="158"/>
      <c r="AA32" s="158"/>
      <c r="AB32" s="158"/>
      <c r="AC32" s="158"/>
      <c r="AD32" s="158"/>
      <c r="AE32" s="158"/>
      <c r="AF32" s="158"/>
      <c r="AG32" s="158"/>
      <c r="AH32" s="158"/>
      <c r="AI32" s="158"/>
      <c r="AJ32" s="158"/>
      <c r="AK32" s="158"/>
      <c r="AL32" s="158"/>
      <c r="AM32" s="158"/>
      <c r="AN32" s="158"/>
      <c r="AO32" s="265"/>
    </row>
    <row r="33" customFormat="false" ht="12.75" hidden="false" customHeight="false" outlineLevel="0" collapsed="false">
      <c r="A33" s="261" t="n">
        <v>25</v>
      </c>
      <c r="B33" s="262" t="n">
        <v>36467</v>
      </c>
      <c r="C33" s="30" t="n">
        <v>2</v>
      </c>
      <c r="D33" s="158" t="n">
        <v>2.3</v>
      </c>
      <c r="E33" s="263" t="n">
        <v>43</v>
      </c>
      <c r="F33" s="158" t="n">
        <v>23.9</v>
      </c>
      <c r="G33" s="158"/>
      <c r="H33" s="263" t="n">
        <v>6.01</v>
      </c>
      <c r="I33" s="264" t="n">
        <v>22</v>
      </c>
      <c r="J33" s="158" t="n">
        <v>1</v>
      </c>
      <c r="K33" s="264" t="n">
        <v>0.17</v>
      </c>
      <c r="L33" s="158"/>
      <c r="M33" s="158" t="n">
        <v>0.025</v>
      </c>
      <c r="N33" s="264" t="n">
        <v>1.22</v>
      </c>
      <c r="O33" s="264" t="n">
        <v>2.2</v>
      </c>
      <c r="P33" s="158"/>
      <c r="Q33" s="264" t="n">
        <v>0.25</v>
      </c>
      <c r="R33" s="264" t="n">
        <v>1.27</v>
      </c>
      <c r="S33" s="264" t="n">
        <v>0.9</v>
      </c>
      <c r="T33" s="158"/>
      <c r="U33" s="264" t="n">
        <v>5.2</v>
      </c>
      <c r="V33" s="264" t="n">
        <v>0.091</v>
      </c>
      <c r="W33" s="264" t="n">
        <v>0.23</v>
      </c>
      <c r="X33" s="264" t="n">
        <v>0.005</v>
      </c>
      <c r="Y33" s="264" t="n">
        <v>0.025</v>
      </c>
      <c r="Z33" s="158"/>
      <c r="AA33" s="158"/>
      <c r="AB33" s="158"/>
      <c r="AC33" s="158"/>
      <c r="AD33" s="158"/>
      <c r="AE33" s="263" t="n">
        <v>0.005</v>
      </c>
      <c r="AF33" s="264" t="n">
        <v>0.005</v>
      </c>
      <c r="AG33" s="264" t="n">
        <v>0.0005</v>
      </c>
      <c r="AH33" s="158"/>
      <c r="AI33" s="264" t="n">
        <v>0.005</v>
      </c>
      <c r="AJ33" s="158"/>
      <c r="AK33" s="158"/>
      <c r="AL33" s="158"/>
      <c r="AM33" s="158"/>
      <c r="AN33" s="264" t="n">
        <v>0.005</v>
      </c>
      <c r="AO33" s="266" t="n">
        <v>9</v>
      </c>
    </row>
    <row r="34" customFormat="false" ht="12.75" hidden="false" customHeight="false" outlineLevel="0" collapsed="false">
      <c r="A34" s="261" t="n">
        <v>26</v>
      </c>
      <c r="B34" s="262" t="n">
        <v>36570</v>
      </c>
      <c r="C34" s="30" t="n">
        <v>2</v>
      </c>
      <c r="D34" s="158"/>
      <c r="E34" s="263" t="n">
        <v>41</v>
      </c>
      <c r="F34" s="158" t="n">
        <v>28.9</v>
      </c>
      <c r="G34" s="158"/>
      <c r="H34" s="263" t="n">
        <v>6.42</v>
      </c>
      <c r="I34" s="158"/>
      <c r="J34" s="158"/>
      <c r="K34" s="264" t="n">
        <v>0.69</v>
      </c>
      <c r="L34" s="158"/>
      <c r="M34" s="158" t="n">
        <v>0.025</v>
      </c>
      <c r="N34" s="158"/>
      <c r="O34" s="158"/>
      <c r="P34" s="158"/>
      <c r="Q34" s="158"/>
      <c r="R34" s="158"/>
      <c r="S34" s="158"/>
      <c r="T34" s="158"/>
      <c r="U34" s="264" t="n">
        <v>4.9</v>
      </c>
      <c r="V34" s="158"/>
      <c r="W34" s="158"/>
      <c r="X34" s="158"/>
      <c r="Y34" s="158"/>
      <c r="Z34" s="158"/>
      <c r="AA34" s="158"/>
      <c r="AB34" s="158"/>
      <c r="AC34" s="158"/>
      <c r="AD34" s="158"/>
      <c r="AE34" s="158"/>
      <c r="AF34" s="158"/>
      <c r="AG34" s="158"/>
      <c r="AH34" s="158"/>
      <c r="AI34" s="158"/>
      <c r="AJ34" s="158"/>
      <c r="AK34" s="158"/>
      <c r="AL34" s="158"/>
      <c r="AM34" s="158"/>
      <c r="AN34" s="158"/>
      <c r="AO34" s="266" t="n">
        <v>2.5</v>
      </c>
    </row>
    <row r="35" customFormat="false" ht="12.75" hidden="false" customHeight="false" outlineLevel="0" collapsed="false">
      <c r="A35" s="261" t="n">
        <v>27</v>
      </c>
      <c r="B35" s="262" t="n">
        <v>36696</v>
      </c>
      <c r="C35" s="30" t="n">
        <v>2</v>
      </c>
      <c r="D35" s="158" t="n">
        <v>3.8</v>
      </c>
      <c r="E35" s="263" t="n">
        <v>43</v>
      </c>
      <c r="F35" s="158" t="n">
        <v>24.9</v>
      </c>
      <c r="G35" s="158"/>
      <c r="H35" s="264" t="n">
        <v>6.62</v>
      </c>
      <c r="I35" s="264" t="n">
        <v>16</v>
      </c>
      <c r="J35" s="158" t="n">
        <v>1</v>
      </c>
      <c r="K35" s="264" t="n">
        <v>0.08</v>
      </c>
      <c r="L35" s="158"/>
      <c r="M35" s="158" t="n">
        <v>0.12</v>
      </c>
      <c r="N35" s="264" t="n">
        <v>1.11</v>
      </c>
      <c r="O35" s="264" t="n">
        <v>2.1</v>
      </c>
      <c r="P35" s="264" t="n">
        <v>0.005</v>
      </c>
      <c r="Q35" s="264" t="n">
        <v>0.19</v>
      </c>
      <c r="R35" s="264" t="n">
        <v>1.75</v>
      </c>
      <c r="S35" s="264" t="n">
        <v>0.9</v>
      </c>
      <c r="T35" s="158"/>
      <c r="U35" s="264" t="n">
        <v>5</v>
      </c>
      <c r="V35" s="264" t="n">
        <v>0.0025</v>
      </c>
      <c r="W35" s="264" t="n">
        <v>0.23</v>
      </c>
      <c r="X35" s="264" t="n">
        <v>0.005</v>
      </c>
      <c r="Y35" s="264" t="n">
        <v>0.07</v>
      </c>
      <c r="Z35" s="158"/>
      <c r="AA35" s="158"/>
      <c r="AB35" s="158"/>
      <c r="AC35" s="263" t="n">
        <v>0.001</v>
      </c>
      <c r="AD35" s="263" t="n">
        <v>0.005</v>
      </c>
      <c r="AE35" s="263" t="n">
        <v>0.005</v>
      </c>
      <c r="AF35" s="264" t="n">
        <v>0.005</v>
      </c>
      <c r="AG35" s="264" t="n">
        <v>0.0005</v>
      </c>
      <c r="AH35" s="158" t="n">
        <v>0.48</v>
      </c>
      <c r="AI35" s="264" t="n">
        <v>0.005</v>
      </c>
      <c r="AJ35" s="264" t="n">
        <v>0.0005</v>
      </c>
      <c r="AK35" s="264" t="n">
        <v>0.005</v>
      </c>
      <c r="AL35" s="158"/>
      <c r="AM35" s="158"/>
      <c r="AN35" s="264" t="n">
        <v>0.005</v>
      </c>
      <c r="AO35" s="267" t="n">
        <v>22.5</v>
      </c>
    </row>
    <row r="36" customFormat="false" ht="12.75" hidden="false" customHeight="false" outlineLevel="0" collapsed="false">
      <c r="A36" s="261" t="n">
        <v>28</v>
      </c>
      <c r="B36" s="262" t="n">
        <v>36871</v>
      </c>
      <c r="C36" s="30" t="n">
        <v>2</v>
      </c>
      <c r="D36" s="158" t="n">
        <v>3.7</v>
      </c>
      <c r="E36" s="263" t="n">
        <v>41</v>
      </c>
      <c r="F36" s="158" t="n">
        <v>24</v>
      </c>
      <c r="G36" s="158"/>
      <c r="H36" s="263" t="n">
        <v>6.4</v>
      </c>
      <c r="I36" s="264" t="n">
        <v>20</v>
      </c>
      <c r="J36" s="158" t="n">
        <v>1</v>
      </c>
      <c r="K36" s="264" t="n">
        <v>0.14</v>
      </c>
      <c r="L36" s="158"/>
      <c r="M36" s="158" t="n">
        <v>0.025</v>
      </c>
      <c r="N36" s="264" t="n">
        <v>0.87</v>
      </c>
      <c r="O36" s="264" t="n">
        <v>3.1</v>
      </c>
      <c r="P36" s="264" t="n">
        <v>0.005</v>
      </c>
      <c r="Q36" s="264" t="n">
        <v>0.11</v>
      </c>
      <c r="R36" s="264" t="n">
        <v>2.61</v>
      </c>
      <c r="S36" s="264" t="n">
        <v>0.25</v>
      </c>
      <c r="T36" s="158"/>
      <c r="U36" s="264" t="n">
        <v>4.8</v>
      </c>
      <c r="V36" s="264" t="n">
        <v>0.0025</v>
      </c>
      <c r="W36" s="264" t="n">
        <v>0.29</v>
      </c>
      <c r="X36" s="264" t="n">
        <v>0.02</v>
      </c>
      <c r="Y36" s="264" t="n">
        <v>0.025</v>
      </c>
      <c r="Z36" s="158"/>
      <c r="AA36" s="158"/>
      <c r="AB36" s="158"/>
      <c r="AC36" s="263" t="n">
        <v>0.001</v>
      </c>
      <c r="AD36" s="263" t="n">
        <v>0.005</v>
      </c>
      <c r="AE36" s="263" t="n">
        <v>0.005</v>
      </c>
      <c r="AF36" s="264" t="n">
        <v>0.005</v>
      </c>
      <c r="AG36" s="264" t="n">
        <v>0.0005</v>
      </c>
      <c r="AH36" s="158" t="n">
        <v>0.6</v>
      </c>
      <c r="AI36" s="264" t="n">
        <v>0.005</v>
      </c>
      <c r="AJ36" s="264" t="n">
        <v>0.0005</v>
      </c>
      <c r="AK36" s="264" t="n">
        <v>0.005</v>
      </c>
      <c r="AL36" s="158"/>
      <c r="AM36" s="158"/>
      <c r="AN36" s="264" t="n">
        <v>0.005</v>
      </c>
      <c r="AO36" s="266" t="n">
        <v>5</v>
      </c>
    </row>
    <row r="37" customFormat="false" ht="12.75" hidden="false" customHeight="false" outlineLevel="0" collapsed="false">
      <c r="A37" s="261" t="n">
        <v>29</v>
      </c>
      <c r="B37" s="262" t="n">
        <v>37055</v>
      </c>
      <c r="C37" s="30" t="n">
        <v>2</v>
      </c>
      <c r="D37" s="158" t="n">
        <v>3.2</v>
      </c>
      <c r="E37" s="263" t="n">
        <v>45</v>
      </c>
      <c r="F37" s="158" t="n">
        <v>21</v>
      </c>
      <c r="G37" s="158" t="n">
        <v>3.37</v>
      </c>
      <c r="H37" s="263" t="n">
        <v>6.35</v>
      </c>
      <c r="I37" s="264" t="n">
        <v>14</v>
      </c>
      <c r="J37" s="158"/>
      <c r="K37" s="264" t="n">
        <v>0.6</v>
      </c>
      <c r="L37" s="264" t="n">
        <v>0.025</v>
      </c>
      <c r="M37" s="158" t="n">
        <v>0.025</v>
      </c>
      <c r="N37" s="264" t="n">
        <v>0.97</v>
      </c>
      <c r="O37" s="264" t="n">
        <v>2.2</v>
      </c>
      <c r="P37" s="264" t="n">
        <v>0.005</v>
      </c>
      <c r="Q37" s="264" t="n">
        <v>0.24</v>
      </c>
      <c r="R37" s="264" t="n">
        <v>1.53</v>
      </c>
      <c r="S37" s="264" t="n">
        <v>1.1</v>
      </c>
      <c r="T37" s="158"/>
      <c r="U37" s="264" t="n">
        <v>4.3</v>
      </c>
      <c r="V37" s="264" t="n">
        <v>0.103</v>
      </c>
      <c r="W37" s="264" t="n">
        <v>0.11</v>
      </c>
      <c r="X37" s="264" t="n">
        <v>0.005</v>
      </c>
      <c r="Y37" s="263" t="n">
        <v>0.16</v>
      </c>
      <c r="Z37" s="158"/>
      <c r="AA37" s="264" t="n">
        <v>0.005</v>
      </c>
      <c r="AB37" s="264" t="n">
        <v>0.025</v>
      </c>
      <c r="AC37" s="263" t="n">
        <v>0.001</v>
      </c>
      <c r="AD37" s="263" t="n">
        <v>0.005</v>
      </c>
      <c r="AE37" s="263" t="n">
        <v>0.005</v>
      </c>
      <c r="AF37" s="264" t="n">
        <v>0.02</v>
      </c>
      <c r="AG37" s="264" t="n">
        <v>0.0005</v>
      </c>
      <c r="AH37" s="158" t="n">
        <v>0.23</v>
      </c>
      <c r="AI37" s="264" t="n">
        <v>0.005</v>
      </c>
      <c r="AJ37" s="264" t="n">
        <v>0.0005</v>
      </c>
      <c r="AK37" s="264" t="n">
        <v>0.005</v>
      </c>
      <c r="AL37" s="263" t="n">
        <v>0.005</v>
      </c>
      <c r="AM37" s="158"/>
      <c r="AN37" s="264" t="n">
        <v>0.005</v>
      </c>
      <c r="AO37" s="266" t="n">
        <v>8</v>
      </c>
    </row>
    <row r="38" customFormat="false" ht="12.75" hidden="false" customHeight="false" outlineLevel="0" collapsed="false">
      <c r="A38" s="261" t="n">
        <v>30</v>
      </c>
      <c r="B38" s="262" t="n">
        <v>37146</v>
      </c>
      <c r="C38" s="30" t="n">
        <v>2</v>
      </c>
      <c r="D38" s="158" t="n">
        <v>2.5</v>
      </c>
      <c r="E38" s="263" t="n">
        <v>42</v>
      </c>
      <c r="F38" s="158" t="n">
        <v>22</v>
      </c>
      <c r="G38" s="158" t="n">
        <v>3</v>
      </c>
      <c r="H38" s="263" t="n">
        <v>6.09</v>
      </c>
      <c r="I38" s="264" t="n">
        <v>12</v>
      </c>
      <c r="J38" s="158"/>
      <c r="K38" s="264" t="n">
        <v>0.3</v>
      </c>
      <c r="L38" s="264" t="n">
        <v>0.005</v>
      </c>
      <c r="M38" s="158" t="n">
        <v>0.025</v>
      </c>
      <c r="N38" s="264" t="n">
        <v>1</v>
      </c>
      <c r="O38" s="264" t="n">
        <v>3</v>
      </c>
      <c r="P38" s="264" t="n">
        <v>0.05</v>
      </c>
      <c r="Q38" s="264" t="n">
        <v>0.5</v>
      </c>
      <c r="R38" s="264" t="n">
        <v>4</v>
      </c>
      <c r="S38" s="264" t="n">
        <v>3</v>
      </c>
      <c r="T38" s="158" t="n">
        <v>0.01</v>
      </c>
      <c r="U38" s="264" t="n">
        <v>4.9</v>
      </c>
      <c r="V38" s="264" t="n">
        <v>0.12</v>
      </c>
      <c r="W38" s="264" t="n">
        <v>0.16</v>
      </c>
      <c r="X38" s="264" t="n">
        <v>0.005</v>
      </c>
      <c r="Y38" s="263" t="n">
        <v>0.73</v>
      </c>
      <c r="Z38" s="158"/>
      <c r="AA38" s="264" t="n">
        <v>0.0005</v>
      </c>
      <c r="AB38" s="264" t="n">
        <v>0.005</v>
      </c>
      <c r="AC38" s="263" t="n">
        <v>5E-005</v>
      </c>
      <c r="AD38" s="264" t="n">
        <v>0.0005</v>
      </c>
      <c r="AE38" s="263" t="n">
        <v>0.004</v>
      </c>
      <c r="AF38" s="264" t="n">
        <v>0.04</v>
      </c>
      <c r="AG38" s="264" t="n">
        <v>0.0005</v>
      </c>
      <c r="AH38" s="158" t="n">
        <v>0.5</v>
      </c>
      <c r="AI38" s="264" t="n">
        <v>0.005</v>
      </c>
      <c r="AJ38" s="264" t="n">
        <v>5E-005</v>
      </c>
      <c r="AK38" s="264" t="n">
        <v>0.005</v>
      </c>
      <c r="AL38" s="264" t="n">
        <v>0.0005</v>
      </c>
      <c r="AM38" s="158"/>
      <c r="AN38" s="264" t="n">
        <v>0.005</v>
      </c>
      <c r="AO38" s="266" t="n">
        <v>18</v>
      </c>
    </row>
    <row r="39" customFormat="false" ht="12.75" hidden="false" customHeight="false" outlineLevel="0" collapsed="false">
      <c r="A39" s="261" t="n">
        <v>31</v>
      </c>
      <c r="B39" s="262" t="n">
        <v>37225</v>
      </c>
      <c r="C39" s="30" t="n">
        <v>2</v>
      </c>
      <c r="D39" s="158" t="n">
        <v>5</v>
      </c>
      <c r="E39" s="263" t="n">
        <v>39</v>
      </c>
      <c r="F39" s="158" t="n">
        <v>23</v>
      </c>
      <c r="G39" s="158" t="n">
        <v>3</v>
      </c>
      <c r="H39" s="263" t="n">
        <v>6.11</v>
      </c>
      <c r="I39" s="264" t="n">
        <v>15</v>
      </c>
      <c r="J39" s="158"/>
      <c r="K39" s="264" t="n">
        <v>0.4</v>
      </c>
      <c r="L39" s="264" t="n">
        <v>0.025</v>
      </c>
      <c r="M39" s="158" t="n">
        <v>0.025</v>
      </c>
      <c r="N39" s="264" t="n">
        <v>1</v>
      </c>
      <c r="O39" s="264" t="n">
        <v>3</v>
      </c>
      <c r="P39" s="264" t="n">
        <v>0.05</v>
      </c>
      <c r="Q39" s="264" t="n">
        <v>0.5</v>
      </c>
      <c r="R39" s="264" t="n">
        <v>3</v>
      </c>
      <c r="S39" s="264" t="n">
        <v>3</v>
      </c>
      <c r="T39" s="158" t="n">
        <v>0.05</v>
      </c>
      <c r="U39" s="264" t="n">
        <v>5.9</v>
      </c>
      <c r="V39" s="264" t="n">
        <v>0.13</v>
      </c>
      <c r="W39" s="264" t="n">
        <v>0.07</v>
      </c>
      <c r="X39" s="264" t="n">
        <v>0.02</v>
      </c>
      <c r="Y39" s="264" t="n">
        <v>0.09</v>
      </c>
      <c r="Z39" s="158"/>
      <c r="AA39" s="264" t="n">
        <v>0.0005</v>
      </c>
      <c r="AB39" s="264" t="n">
        <v>0.005</v>
      </c>
      <c r="AC39" s="263" t="n">
        <v>5E-005</v>
      </c>
      <c r="AD39" s="264" t="n">
        <v>0.0005</v>
      </c>
      <c r="AE39" s="264" t="n">
        <v>0.0005</v>
      </c>
      <c r="AF39" s="264" t="n">
        <v>0.04</v>
      </c>
      <c r="AG39" s="264" t="n">
        <v>0.0005</v>
      </c>
      <c r="AH39" s="158" t="n">
        <v>0.5</v>
      </c>
      <c r="AI39" s="264" t="n">
        <v>0.005</v>
      </c>
      <c r="AJ39" s="264" t="n">
        <v>5E-005</v>
      </c>
      <c r="AK39" s="264" t="n">
        <v>0.005</v>
      </c>
      <c r="AL39" s="264" t="n">
        <v>0.0005</v>
      </c>
      <c r="AM39" s="158"/>
      <c r="AN39" s="264" t="n">
        <v>0.005</v>
      </c>
      <c r="AO39" s="266" t="n">
        <v>7</v>
      </c>
    </row>
    <row r="40" customFormat="false" ht="12.75" hidden="false" customHeight="false" outlineLevel="0" collapsed="false">
      <c r="A40" s="261" t="n">
        <v>32</v>
      </c>
      <c r="B40" s="262" t="n">
        <v>37279</v>
      </c>
      <c r="C40" s="30" t="n">
        <v>2</v>
      </c>
      <c r="D40" s="158" t="n">
        <v>7</v>
      </c>
      <c r="E40" s="263" t="n">
        <v>43</v>
      </c>
      <c r="F40" s="158" t="n">
        <v>24</v>
      </c>
      <c r="G40" s="158" t="n">
        <v>5</v>
      </c>
      <c r="H40" s="263" t="n">
        <v>6.11</v>
      </c>
      <c r="I40" s="264" t="n">
        <v>16</v>
      </c>
      <c r="J40" s="158"/>
      <c r="K40" s="264" t="n">
        <v>0.3</v>
      </c>
      <c r="L40" s="264" t="n">
        <v>0.025</v>
      </c>
      <c r="M40" s="158" t="n">
        <v>0.025</v>
      </c>
      <c r="N40" s="264" t="n">
        <v>2</v>
      </c>
      <c r="O40" s="264" t="n">
        <v>6</v>
      </c>
      <c r="P40" s="264" t="n">
        <v>0.1</v>
      </c>
      <c r="Q40" s="264" t="n">
        <v>0.5</v>
      </c>
      <c r="R40" s="264" t="n">
        <v>3</v>
      </c>
      <c r="S40" s="264" t="n">
        <v>3</v>
      </c>
      <c r="T40" s="158" t="n">
        <v>0.01</v>
      </c>
      <c r="U40" s="264" t="n">
        <v>4.4</v>
      </c>
      <c r="V40" s="264" t="n">
        <v>0.14</v>
      </c>
      <c r="W40" s="264" t="n">
        <v>0.2</v>
      </c>
      <c r="X40" s="264" t="n">
        <v>0.005</v>
      </c>
      <c r="Y40" s="264" t="n">
        <v>0.09</v>
      </c>
      <c r="Z40" s="264" t="n">
        <v>0.0005</v>
      </c>
      <c r="AA40" s="264" t="n">
        <v>0.0005</v>
      </c>
      <c r="AB40" s="264" t="n">
        <v>0.005</v>
      </c>
      <c r="AC40" s="263" t="n">
        <v>5E-005</v>
      </c>
      <c r="AD40" s="264" t="n">
        <v>0.0005</v>
      </c>
      <c r="AE40" s="264" t="n">
        <v>0.001</v>
      </c>
      <c r="AF40" s="264" t="n">
        <v>0.06</v>
      </c>
      <c r="AG40" s="264" t="n">
        <v>0.0005</v>
      </c>
      <c r="AH40" s="158" t="n">
        <v>0.5</v>
      </c>
      <c r="AI40" s="264" t="n">
        <v>0.005</v>
      </c>
      <c r="AJ40" s="264" t="n">
        <v>5E-005</v>
      </c>
      <c r="AK40" s="264" t="n">
        <v>0.005</v>
      </c>
      <c r="AL40" s="264" t="n">
        <v>0.0005</v>
      </c>
      <c r="AM40" s="264" t="n">
        <v>0.0005</v>
      </c>
      <c r="AN40" s="264" t="n">
        <v>0.005</v>
      </c>
      <c r="AO40" s="266" t="n">
        <v>4</v>
      </c>
    </row>
    <row r="41" customFormat="false" ht="12.75" hidden="false" customHeight="false" outlineLevel="0" collapsed="false">
      <c r="A41" s="261" t="n">
        <v>33</v>
      </c>
      <c r="B41" s="262" t="n">
        <v>37404</v>
      </c>
      <c r="C41" s="30" t="n">
        <v>2</v>
      </c>
      <c r="D41" s="158" t="n">
        <v>7</v>
      </c>
      <c r="E41" s="263" t="n">
        <v>38</v>
      </c>
      <c r="F41" s="158" t="n">
        <v>23</v>
      </c>
      <c r="G41" s="158" t="n">
        <v>25</v>
      </c>
      <c r="H41" s="263" t="n">
        <v>6.46</v>
      </c>
      <c r="I41" s="264" t="n">
        <v>15</v>
      </c>
      <c r="J41" s="158"/>
      <c r="K41" s="264" t="n">
        <v>0.2</v>
      </c>
      <c r="L41" s="264" t="n">
        <v>0.025</v>
      </c>
      <c r="M41" s="158" t="n">
        <v>0.025</v>
      </c>
      <c r="N41" s="264" t="n">
        <v>10</v>
      </c>
      <c r="O41" s="264" t="n">
        <v>3</v>
      </c>
      <c r="P41" s="264" t="n">
        <v>0.11</v>
      </c>
      <c r="Q41" s="264" t="n">
        <v>0.5</v>
      </c>
      <c r="R41" s="264" t="n">
        <v>2</v>
      </c>
      <c r="S41" s="264" t="n">
        <v>3</v>
      </c>
      <c r="T41" s="158" t="n">
        <v>0.01</v>
      </c>
      <c r="U41" s="264" t="n">
        <v>4.9</v>
      </c>
      <c r="V41" s="264" t="n">
        <v>0.11</v>
      </c>
      <c r="W41" s="263" t="n">
        <v>0.46</v>
      </c>
      <c r="X41" s="264" t="n">
        <v>0.005</v>
      </c>
      <c r="Y41" s="263" t="n">
        <v>0.5</v>
      </c>
      <c r="Z41" s="264" t="n">
        <v>0.0005</v>
      </c>
      <c r="AA41" s="264" t="n">
        <v>0.0005</v>
      </c>
      <c r="AB41" s="264" t="n">
        <v>0.005</v>
      </c>
      <c r="AC41" s="263" t="n">
        <v>5E-005</v>
      </c>
      <c r="AD41" s="264" t="n">
        <v>0.0005</v>
      </c>
      <c r="AE41" s="263" t="n">
        <v>0.011</v>
      </c>
      <c r="AF41" s="264" t="n">
        <v>0.1</v>
      </c>
      <c r="AG41" s="264" t="n">
        <v>0.0005</v>
      </c>
      <c r="AH41" s="158" t="n">
        <v>0.5</v>
      </c>
      <c r="AI41" s="264" t="n">
        <v>0.005</v>
      </c>
      <c r="AJ41" s="264" t="n">
        <v>5E-005</v>
      </c>
      <c r="AK41" s="264" t="n">
        <v>0.005</v>
      </c>
      <c r="AL41" s="264" t="n">
        <v>0.0005</v>
      </c>
      <c r="AM41" s="158"/>
      <c r="AN41" s="264" t="n">
        <v>0.005</v>
      </c>
      <c r="AO41" s="266" t="n">
        <v>5</v>
      </c>
    </row>
    <row r="42" customFormat="false" ht="13.5" hidden="false" customHeight="false" outlineLevel="0" collapsed="false">
      <c r="A42" s="268" t="n">
        <v>34</v>
      </c>
      <c r="B42" s="269" t="n">
        <v>37553</v>
      </c>
      <c r="C42" s="270" t="n">
        <v>2</v>
      </c>
      <c r="D42" s="271" t="n">
        <v>6</v>
      </c>
      <c r="E42" s="272" t="n">
        <v>35</v>
      </c>
      <c r="F42" s="271" t="n">
        <v>23</v>
      </c>
      <c r="G42" s="271" t="n">
        <v>3</v>
      </c>
      <c r="H42" s="272" t="n">
        <v>6.18</v>
      </c>
      <c r="I42" s="273" t="n">
        <v>15</v>
      </c>
      <c r="J42" s="271"/>
      <c r="K42" s="273" t="n">
        <v>0.5</v>
      </c>
      <c r="L42" s="273" t="n">
        <v>0.025</v>
      </c>
      <c r="M42" s="271" t="n">
        <v>0.025</v>
      </c>
      <c r="N42" s="273" t="n">
        <v>1</v>
      </c>
      <c r="O42" s="273" t="n">
        <v>3</v>
      </c>
      <c r="P42" s="273" t="n">
        <v>0.05</v>
      </c>
      <c r="Q42" s="273" t="n">
        <v>0.5</v>
      </c>
      <c r="R42" s="273" t="n">
        <v>2</v>
      </c>
      <c r="S42" s="273" t="n">
        <v>2</v>
      </c>
      <c r="T42" s="271" t="n">
        <v>0.01</v>
      </c>
      <c r="U42" s="273" t="n">
        <v>7.1</v>
      </c>
      <c r="V42" s="273" t="n">
        <v>0.12</v>
      </c>
      <c r="W42" s="273" t="n">
        <v>0.22</v>
      </c>
      <c r="X42" s="273" t="n">
        <v>0.02</v>
      </c>
      <c r="Y42" s="272" t="n">
        <v>0.11</v>
      </c>
      <c r="Z42" s="273" t="n">
        <v>0.0005</v>
      </c>
      <c r="AA42" s="273" t="n">
        <v>0.0005</v>
      </c>
      <c r="AB42" s="273" t="n">
        <v>0.005</v>
      </c>
      <c r="AC42" s="272" t="n">
        <v>5E-005</v>
      </c>
      <c r="AD42" s="273" t="n">
        <v>0.0005</v>
      </c>
      <c r="AE42" s="273" t="n">
        <v>0.0005</v>
      </c>
      <c r="AF42" s="273" t="n">
        <v>0.06</v>
      </c>
      <c r="AG42" s="273" t="n">
        <v>0.0005</v>
      </c>
      <c r="AH42" s="271" t="n">
        <v>0.5</v>
      </c>
      <c r="AI42" s="273" t="n">
        <v>0.0025</v>
      </c>
      <c r="AJ42" s="273" t="n">
        <v>5E-005</v>
      </c>
      <c r="AK42" s="273" t="n">
        <v>0.0025</v>
      </c>
      <c r="AL42" s="273" t="n">
        <v>0.0005</v>
      </c>
      <c r="AM42" s="271"/>
      <c r="AN42" s="273" t="n">
        <v>0.0025</v>
      </c>
      <c r="AO42" s="274" t="n">
        <v>8</v>
      </c>
    </row>
    <row r="43" customFormat="false" ht="13.5" hidden="false" customHeight="false" outlineLevel="0" collapsed="false"/>
    <row r="45" customFormat="false" ht="18" hidden="false" customHeight="false" outlineLevel="0" collapsed="false">
      <c r="A45" s="254" t="s">
        <v>55</v>
      </c>
    </row>
    <row r="46" customFormat="false" ht="16.5" hidden="false" customHeight="false" outlineLevel="0" collapsed="false">
      <c r="A46" s="8"/>
      <c r="B46" s="11" t="s">
        <v>2</v>
      </c>
      <c r="C46" s="11"/>
      <c r="D46" s="255"/>
      <c r="E46" s="11"/>
      <c r="F46" s="11"/>
      <c r="G46" s="11"/>
      <c r="H46" s="11"/>
      <c r="I46" s="11"/>
      <c r="J46" s="1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row>
    <row r="47" customFormat="false" ht="13.5" hidden="false" customHeight="false" outlineLevel="0" collapsed="false">
      <c r="A47" s="256"/>
      <c r="B47" s="257" t="s">
        <v>3</v>
      </c>
      <c r="C47" s="257" t="s">
        <v>4</v>
      </c>
      <c r="D47" s="257" t="s">
        <v>5</v>
      </c>
      <c r="E47" s="257" t="s">
        <v>6</v>
      </c>
      <c r="F47" s="257" t="s">
        <v>7</v>
      </c>
      <c r="G47" s="257" t="s">
        <v>8</v>
      </c>
      <c r="H47" s="257" t="s">
        <v>9</v>
      </c>
      <c r="I47" s="257" t="s">
        <v>10</v>
      </c>
      <c r="J47" s="257" t="s">
        <v>11</v>
      </c>
      <c r="K47" s="257" t="s">
        <v>12</v>
      </c>
      <c r="L47" s="257" t="s">
        <v>13</v>
      </c>
      <c r="M47" s="257" t="s">
        <v>14</v>
      </c>
      <c r="N47" s="257" t="s">
        <v>15</v>
      </c>
      <c r="O47" s="257" t="s">
        <v>16</v>
      </c>
      <c r="P47" s="257" t="s">
        <v>17</v>
      </c>
      <c r="Q47" s="257" t="s">
        <v>18</v>
      </c>
      <c r="R47" s="257" t="s">
        <v>19</v>
      </c>
      <c r="S47" s="257" t="s">
        <v>20</v>
      </c>
      <c r="T47" s="257" t="s">
        <v>21</v>
      </c>
      <c r="U47" s="257" t="s">
        <v>22</v>
      </c>
      <c r="V47" s="257" t="s">
        <v>23</v>
      </c>
      <c r="W47" s="257" t="s">
        <v>24</v>
      </c>
      <c r="X47" s="257" t="s">
        <v>25</v>
      </c>
      <c r="Y47" s="257" t="s">
        <v>26</v>
      </c>
      <c r="Z47" s="257" t="s">
        <v>27</v>
      </c>
      <c r="AA47" s="257" t="s">
        <v>28</v>
      </c>
      <c r="AB47" s="257" t="s">
        <v>29</v>
      </c>
      <c r="AC47" s="257" t="s">
        <v>30</v>
      </c>
      <c r="AD47" s="257" t="s">
        <v>31</v>
      </c>
      <c r="AE47" s="257" t="s">
        <v>32</v>
      </c>
      <c r="AF47" s="257" t="s">
        <v>33</v>
      </c>
      <c r="AG47" s="257" t="s">
        <v>34</v>
      </c>
      <c r="AH47" s="257" t="s">
        <v>35</v>
      </c>
      <c r="AI47" s="257" t="s">
        <v>36</v>
      </c>
      <c r="AJ47" s="257" t="s">
        <v>37</v>
      </c>
      <c r="AK47" s="257" t="s">
        <v>38</v>
      </c>
      <c r="AL47" s="257" t="s">
        <v>39</v>
      </c>
      <c r="AM47" s="257" t="s">
        <v>40</v>
      </c>
      <c r="AN47" s="257" t="s">
        <v>41</v>
      </c>
      <c r="AO47" s="258" t="s">
        <v>42</v>
      </c>
    </row>
    <row r="48" customFormat="false" ht="12.75" hidden="false" customHeight="false" outlineLevel="0" collapsed="false">
      <c r="A48" s="259"/>
      <c r="B48" s="30"/>
      <c r="C48" s="30"/>
      <c r="D48" s="30" t="s">
        <v>45</v>
      </c>
      <c r="E48" s="30" t="s">
        <v>46</v>
      </c>
      <c r="F48" s="30" t="s">
        <v>47</v>
      </c>
      <c r="G48" s="30" t="s">
        <v>45</v>
      </c>
      <c r="H48" s="30"/>
      <c r="I48" s="30" t="s">
        <v>45</v>
      </c>
      <c r="J48" s="30" t="s">
        <v>45</v>
      </c>
      <c r="K48" s="30" t="s">
        <v>48</v>
      </c>
      <c r="L48" s="30" t="s">
        <v>45</v>
      </c>
      <c r="M48" s="30" t="s">
        <v>45</v>
      </c>
      <c r="N48" s="30" t="s">
        <v>45</v>
      </c>
      <c r="O48" s="30" t="s">
        <v>45</v>
      </c>
      <c r="P48" s="30" t="s">
        <v>45</v>
      </c>
      <c r="Q48" s="30" t="s">
        <v>45</v>
      </c>
      <c r="R48" s="30" t="s">
        <v>45</v>
      </c>
      <c r="S48" s="30" t="s">
        <v>45</v>
      </c>
      <c r="T48" s="30" t="s">
        <v>45</v>
      </c>
      <c r="U48" s="30" t="s">
        <v>45</v>
      </c>
      <c r="V48" s="30" t="s">
        <v>45</v>
      </c>
      <c r="W48" s="30" t="s">
        <v>45</v>
      </c>
      <c r="X48" s="30" t="s">
        <v>45</v>
      </c>
      <c r="Y48" s="30" t="s">
        <v>45</v>
      </c>
      <c r="Z48" s="30" t="s">
        <v>45</v>
      </c>
      <c r="AA48" s="30" t="s">
        <v>45</v>
      </c>
      <c r="AB48" s="30" t="s">
        <v>45</v>
      </c>
      <c r="AC48" s="30" t="s">
        <v>45</v>
      </c>
      <c r="AD48" s="30" t="s">
        <v>45</v>
      </c>
      <c r="AE48" s="30" t="s">
        <v>45</v>
      </c>
      <c r="AF48" s="30" t="s">
        <v>45</v>
      </c>
      <c r="AG48" s="30" t="s">
        <v>45</v>
      </c>
      <c r="AH48" s="30" t="s">
        <v>45</v>
      </c>
      <c r="AI48" s="30" t="s">
        <v>45</v>
      </c>
      <c r="AJ48" s="30" t="s">
        <v>45</v>
      </c>
      <c r="AK48" s="30" t="s">
        <v>45</v>
      </c>
      <c r="AL48" s="30" t="s">
        <v>45</v>
      </c>
      <c r="AM48" s="30" t="s">
        <v>45</v>
      </c>
      <c r="AN48" s="30" t="s">
        <v>45</v>
      </c>
      <c r="AO48" s="260" t="s">
        <v>49</v>
      </c>
    </row>
    <row r="49" customFormat="false" ht="12.75" hidden="false" customHeight="false" outlineLevel="0" collapsed="false">
      <c r="A49" s="261" t="n">
        <v>1</v>
      </c>
      <c r="B49" s="262" t="n">
        <v>34130</v>
      </c>
      <c r="C49" s="30" t="n">
        <v>1</v>
      </c>
      <c r="D49" s="158" t="n">
        <v>5.1</v>
      </c>
      <c r="E49" s="263" t="n">
        <v>50</v>
      </c>
      <c r="F49" s="158" t="n">
        <v>37.3</v>
      </c>
      <c r="G49" s="158"/>
      <c r="H49" s="263" t="n">
        <v>6.38</v>
      </c>
      <c r="I49" s="264" t="n">
        <v>22</v>
      </c>
      <c r="J49" s="158" t="n">
        <v>2</v>
      </c>
      <c r="K49" s="264" t="n">
        <v>0.39</v>
      </c>
      <c r="L49" s="158"/>
      <c r="M49" s="158"/>
      <c r="N49" s="158" t="n">
        <v>1.43</v>
      </c>
      <c r="O49" s="264" t="n">
        <v>6</v>
      </c>
      <c r="P49" s="264" t="n">
        <v>0.07</v>
      </c>
      <c r="Q49" s="264" t="n">
        <v>0.24</v>
      </c>
      <c r="R49" s="264" t="n">
        <v>2.56</v>
      </c>
      <c r="S49" s="264" t="n">
        <v>2.3</v>
      </c>
      <c r="T49" s="158"/>
      <c r="U49" s="264" t="n">
        <v>1.1</v>
      </c>
      <c r="V49" s="158" t="n">
        <v>0.115</v>
      </c>
      <c r="W49" s="264" t="n">
        <v>0.16</v>
      </c>
      <c r="X49" s="264" t="n">
        <v>0.01</v>
      </c>
      <c r="Y49" s="158" t="n">
        <v>0.1</v>
      </c>
      <c r="Z49" s="158"/>
      <c r="AA49" s="264" t="n">
        <v>0.0025</v>
      </c>
      <c r="AB49" s="158"/>
      <c r="AC49" s="264" t="n">
        <v>0.0003</v>
      </c>
      <c r="AD49" s="264" t="n">
        <v>0.0025</v>
      </c>
      <c r="AE49" s="264" t="n">
        <v>0.003</v>
      </c>
      <c r="AF49" s="264" t="n">
        <v>0.03</v>
      </c>
      <c r="AG49" s="264" t="n">
        <v>0.0005</v>
      </c>
      <c r="AH49" s="158" t="n">
        <v>0.65</v>
      </c>
      <c r="AI49" s="264" t="n">
        <v>0.003</v>
      </c>
      <c r="AJ49" s="158"/>
      <c r="AK49" s="158" t="n">
        <v>0.0025</v>
      </c>
      <c r="AL49" s="158"/>
      <c r="AM49" s="158"/>
      <c r="AN49" s="264" t="n">
        <v>0.003</v>
      </c>
      <c r="AO49" s="265"/>
    </row>
    <row r="50" customFormat="false" ht="12.75" hidden="false" customHeight="false" outlineLevel="0" collapsed="false">
      <c r="A50" s="261" t="n">
        <v>2</v>
      </c>
      <c r="B50" s="262" t="n">
        <v>34282</v>
      </c>
      <c r="C50" s="30" t="n">
        <v>1</v>
      </c>
      <c r="D50" s="158" t="n">
        <v>4.5</v>
      </c>
      <c r="E50" s="263" t="n">
        <v>50</v>
      </c>
      <c r="F50" s="158" t="n">
        <v>30.8</v>
      </c>
      <c r="G50" s="158"/>
      <c r="H50" s="263" t="n">
        <v>6.38</v>
      </c>
      <c r="I50" s="264" t="n">
        <v>17</v>
      </c>
      <c r="J50" s="158" t="n">
        <v>2</v>
      </c>
      <c r="K50" s="263" t="n">
        <v>1.06</v>
      </c>
      <c r="L50" s="158"/>
      <c r="M50" s="158"/>
      <c r="N50" s="158" t="n">
        <v>1.06</v>
      </c>
      <c r="O50" s="264" t="n">
        <v>3.6</v>
      </c>
      <c r="P50" s="264" t="n">
        <v>0.09</v>
      </c>
      <c r="Q50" s="264" t="n">
        <v>0.26</v>
      </c>
      <c r="R50" s="264" t="n">
        <v>1.96</v>
      </c>
      <c r="S50" s="264" t="n">
        <v>2.9</v>
      </c>
      <c r="T50" s="158"/>
      <c r="U50" s="264" t="n">
        <v>1.5</v>
      </c>
      <c r="V50" s="158" t="n">
        <v>0.092</v>
      </c>
      <c r="W50" s="264" t="n">
        <v>0.23</v>
      </c>
      <c r="X50" s="263" t="n">
        <v>0.04</v>
      </c>
      <c r="Y50" s="158" t="n">
        <v>0.08</v>
      </c>
      <c r="Z50" s="158"/>
      <c r="AA50" s="264" t="n">
        <v>0.0025</v>
      </c>
      <c r="AB50" s="158"/>
      <c r="AC50" s="264" t="n">
        <v>0.0003</v>
      </c>
      <c r="AD50" s="264" t="n">
        <v>0.0025</v>
      </c>
      <c r="AE50" s="264" t="n">
        <v>0.003</v>
      </c>
      <c r="AF50" s="264" t="n">
        <v>0.02</v>
      </c>
      <c r="AG50" s="264" t="n">
        <v>0.0005</v>
      </c>
      <c r="AH50" s="158" t="n">
        <v>0.57</v>
      </c>
      <c r="AI50" s="264" t="n">
        <v>0.003</v>
      </c>
      <c r="AJ50" s="158"/>
      <c r="AK50" s="158" t="n">
        <v>0.0025</v>
      </c>
      <c r="AL50" s="158"/>
      <c r="AM50" s="158"/>
      <c r="AN50" s="264" t="n">
        <v>0.003</v>
      </c>
      <c r="AO50" s="265"/>
    </row>
    <row r="51" customFormat="false" ht="12.75" hidden="false" customHeight="false" outlineLevel="0" collapsed="false">
      <c r="A51" s="261" t="n">
        <v>3</v>
      </c>
      <c r="B51" s="262" t="n">
        <v>34492</v>
      </c>
      <c r="C51" s="30" t="n">
        <v>1</v>
      </c>
      <c r="D51" s="158" t="n">
        <v>4.6</v>
      </c>
      <c r="E51" s="263" t="n">
        <v>44</v>
      </c>
      <c r="F51" s="158" t="n">
        <v>27.6</v>
      </c>
      <c r="G51" s="158"/>
      <c r="H51" s="263" t="n">
        <v>6.3</v>
      </c>
      <c r="I51" s="264" t="n">
        <v>21</v>
      </c>
      <c r="J51" s="158" t="n">
        <v>2</v>
      </c>
      <c r="K51" s="264" t="n">
        <v>0.26</v>
      </c>
      <c r="L51" s="158"/>
      <c r="M51" s="158"/>
      <c r="N51" s="158" t="n">
        <v>1.17</v>
      </c>
      <c r="O51" s="264" t="n">
        <v>3.8</v>
      </c>
      <c r="P51" s="264" t="n">
        <v>0.025</v>
      </c>
      <c r="Q51" s="264" t="n">
        <v>0.3</v>
      </c>
      <c r="R51" s="264" t="n">
        <v>2.46</v>
      </c>
      <c r="S51" s="264" t="n">
        <v>2.4</v>
      </c>
      <c r="T51" s="158" t="n">
        <v>0.01</v>
      </c>
      <c r="U51" s="264" t="n">
        <v>2.5</v>
      </c>
      <c r="V51" s="158" t="n">
        <v>0.18</v>
      </c>
      <c r="W51" s="264" t="n">
        <v>0.22</v>
      </c>
      <c r="X51" s="264" t="n">
        <v>0.01</v>
      </c>
      <c r="Y51" s="158" t="n">
        <v>0.06</v>
      </c>
      <c r="Z51" s="158"/>
      <c r="AA51" s="264" t="n">
        <v>0.0025</v>
      </c>
      <c r="AB51" s="158"/>
      <c r="AC51" s="264" t="n">
        <v>0.00025</v>
      </c>
      <c r="AD51" s="264" t="n">
        <v>0.0025</v>
      </c>
      <c r="AE51" s="264" t="n">
        <v>0.0025</v>
      </c>
      <c r="AF51" s="264" t="n">
        <v>0.05</v>
      </c>
      <c r="AG51" s="264" t="n">
        <v>0.0005</v>
      </c>
      <c r="AH51" s="158" t="n">
        <v>0.64</v>
      </c>
      <c r="AI51" s="264" t="n">
        <v>0.003</v>
      </c>
      <c r="AJ51" s="158"/>
      <c r="AK51" s="158" t="n">
        <v>0.0025</v>
      </c>
      <c r="AL51" s="158"/>
      <c r="AM51" s="158"/>
      <c r="AN51" s="264" t="n">
        <v>0.003</v>
      </c>
      <c r="AO51" s="265"/>
    </row>
    <row r="52" customFormat="false" ht="12.75" hidden="false" customHeight="false" outlineLevel="0" collapsed="false">
      <c r="A52" s="261" t="n">
        <v>4</v>
      </c>
      <c r="B52" s="262" t="n">
        <v>34656</v>
      </c>
      <c r="C52" s="30" t="n">
        <v>1</v>
      </c>
      <c r="D52" s="158" t="n">
        <v>4</v>
      </c>
      <c r="E52" s="263" t="n">
        <v>46</v>
      </c>
      <c r="F52" s="158" t="n">
        <v>24.1</v>
      </c>
      <c r="G52" s="158"/>
      <c r="H52" s="263" t="n">
        <v>6.49</v>
      </c>
      <c r="I52" s="264" t="n">
        <v>19</v>
      </c>
      <c r="J52" s="158" t="n">
        <v>2</v>
      </c>
      <c r="K52" s="263" t="n">
        <v>1.64</v>
      </c>
      <c r="L52" s="158"/>
      <c r="M52" s="158"/>
      <c r="N52" s="158" t="n">
        <v>0.95</v>
      </c>
      <c r="O52" s="264" t="n">
        <v>3.4</v>
      </c>
      <c r="P52" s="264" t="n">
        <v>0.06</v>
      </c>
      <c r="Q52" s="264" t="n">
        <v>0.21</v>
      </c>
      <c r="R52" s="264" t="n">
        <v>1.53</v>
      </c>
      <c r="S52" s="264" t="n">
        <v>3.3</v>
      </c>
      <c r="T52" s="158" t="n">
        <v>0.01</v>
      </c>
      <c r="U52" s="264" t="n">
        <v>3.5</v>
      </c>
      <c r="V52" s="158" t="n">
        <v>0.088</v>
      </c>
      <c r="W52" s="264" t="n">
        <v>0.28</v>
      </c>
      <c r="X52" s="264" t="n">
        <v>0.01</v>
      </c>
      <c r="Y52" s="158" t="n">
        <v>0.37</v>
      </c>
      <c r="Z52" s="158"/>
      <c r="AA52" s="264" t="n">
        <v>0.0025</v>
      </c>
      <c r="AB52" s="158"/>
      <c r="AC52" s="264" t="n">
        <v>0.00025</v>
      </c>
      <c r="AD52" s="264" t="n">
        <v>0.0025</v>
      </c>
      <c r="AE52" s="264" t="n">
        <v>0.0025</v>
      </c>
      <c r="AF52" s="264" t="n">
        <v>0.03</v>
      </c>
      <c r="AG52" s="264" t="n">
        <v>0.0005</v>
      </c>
      <c r="AH52" s="158" t="n">
        <v>0.61</v>
      </c>
      <c r="AI52" s="264" t="n">
        <v>0.003</v>
      </c>
      <c r="AJ52" s="158"/>
      <c r="AK52" s="158" t="n">
        <v>0.0025</v>
      </c>
      <c r="AL52" s="158"/>
      <c r="AM52" s="158"/>
      <c r="AN52" s="264" t="n">
        <v>0.003</v>
      </c>
      <c r="AO52" s="265"/>
    </row>
    <row r="53" customFormat="false" ht="12.75" hidden="false" customHeight="false" outlineLevel="0" collapsed="false">
      <c r="A53" s="261" t="n">
        <v>5</v>
      </c>
      <c r="B53" s="262" t="n">
        <v>34880</v>
      </c>
      <c r="C53" s="30" t="n">
        <v>1</v>
      </c>
      <c r="D53" s="158" t="n">
        <v>3.14</v>
      </c>
      <c r="E53" s="263" t="n">
        <v>40</v>
      </c>
      <c r="F53" s="158" t="n">
        <v>28.2</v>
      </c>
      <c r="G53" s="158"/>
      <c r="H53" s="264" t="n">
        <v>6.51</v>
      </c>
      <c r="I53" s="264" t="n">
        <v>40</v>
      </c>
      <c r="J53" s="158"/>
      <c r="K53" s="264" t="n">
        <v>0</v>
      </c>
      <c r="L53" s="158"/>
      <c r="M53" s="158"/>
      <c r="N53" s="158" t="n">
        <v>1.81</v>
      </c>
      <c r="O53" s="264" t="n">
        <v>4.91</v>
      </c>
      <c r="P53" s="264" t="n">
        <v>0.034</v>
      </c>
      <c r="Q53" s="264" t="n">
        <v>0.28</v>
      </c>
      <c r="R53" s="264" t="n">
        <v>2.93</v>
      </c>
      <c r="S53" s="264" t="n">
        <v>1.72</v>
      </c>
      <c r="T53" s="158" t="n">
        <v>0.006</v>
      </c>
      <c r="U53" s="264" t="n">
        <v>6.2</v>
      </c>
      <c r="V53" s="158" t="n">
        <v>0.1</v>
      </c>
      <c r="W53" s="264" t="n">
        <v>0.18</v>
      </c>
      <c r="X53" s="264" t="n">
        <v>0.0025</v>
      </c>
      <c r="Y53" s="158" t="n">
        <v>0.11</v>
      </c>
      <c r="Z53" s="158"/>
      <c r="AA53" s="158"/>
      <c r="AB53" s="158"/>
      <c r="AC53" s="264" t="n">
        <v>5E-005</v>
      </c>
      <c r="AD53" s="264" t="n">
        <v>0.00025</v>
      </c>
      <c r="AE53" s="264" t="n">
        <v>0.027</v>
      </c>
      <c r="AF53" s="264" t="n">
        <v>0.073</v>
      </c>
      <c r="AG53" s="264" t="n">
        <v>0.0005</v>
      </c>
      <c r="AH53" s="158" t="n">
        <v>0.73</v>
      </c>
      <c r="AI53" s="264" t="n">
        <v>0.005</v>
      </c>
      <c r="AJ53" s="158"/>
      <c r="AK53" s="158"/>
      <c r="AL53" s="158"/>
      <c r="AM53" s="158"/>
      <c r="AN53" s="264" t="n">
        <v>0.005</v>
      </c>
      <c r="AO53" s="265"/>
    </row>
    <row r="54" customFormat="false" ht="12.75" hidden="false" customHeight="false" outlineLevel="0" collapsed="false">
      <c r="A54" s="261" t="n">
        <v>6</v>
      </c>
      <c r="B54" s="262" t="n">
        <v>34992</v>
      </c>
      <c r="C54" s="30" t="n">
        <v>1</v>
      </c>
      <c r="D54" s="158" t="n">
        <v>3.25</v>
      </c>
      <c r="E54" s="263" t="n">
        <v>50</v>
      </c>
      <c r="F54" s="158" t="n">
        <v>27.7</v>
      </c>
      <c r="G54" s="158"/>
      <c r="H54" s="263" t="n">
        <v>6.45</v>
      </c>
      <c r="I54" s="264" t="n">
        <v>30</v>
      </c>
      <c r="J54" s="158"/>
      <c r="K54" s="264" t="n">
        <v>0.1</v>
      </c>
      <c r="L54" s="158"/>
      <c r="M54" s="158"/>
      <c r="N54" s="158" t="n">
        <v>1.8</v>
      </c>
      <c r="O54" s="264" t="n">
        <v>3.96</v>
      </c>
      <c r="P54" s="264" t="n">
        <v>0.12</v>
      </c>
      <c r="Q54" s="264" t="n">
        <v>0.23</v>
      </c>
      <c r="R54" s="264" t="n">
        <v>2</v>
      </c>
      <c r="S54" s="264" t="n">
        <v>1.21</v>
      </c>
      <c r="T54" s="158" t="n">
        <v>0.014</v>
      </c>
      <c r="U54" s="264" t="n">
        <v>5.6</v>
      </c>
      <c r="V54" s="158" t="n">
        <v>0.09</v>
      </c>
      <c r="W54" s="264" t="n">
        <v>0.1</v>
      </c>
      <c r="X54" s="264" t="n">
        <v>0.007</v>
      </c>
      <c r="Y54" s="158" t="n">
        <v>0.048</v>
      </c>
      <c r="Z54" s="158"/>
      <c r="AA54" s="158"/>
      <c r="AB54" s="158"/>
      <c r="AC54" s="264" t="n">
        <v>5E-005</v>
      </c>
      <c r="AD54" s="264" t="n">
        <v>0.00025</v>
      </c>
      <c r="AE54" s="264" t="n">
        <v>0.005</v>
      </c>
      <c r="AF54" s="264" t="n">
        <v>0.054</v>
      </c>
      <c r="AG54" s="264" t="n">
        <v>0.0005</v>
      </c>
      <c r="AH54" s="158" t="n">
        <v>0.7</v>
      </c>
      <c r="AI54" s="264" t="n">
        <v>0.005</v>
      </c>
      <c r="AJ54" s="158"/>
      <c r="AK54" s="158"/>
      <c r="AL54" s="158"/>
      <c r="AM54" s="158"/>
      <c r="AN54" s="264" t="n">
        <v>0.005</v>
      </c>
      <c r="AO54" s="265"/>
    </row>
    <row r="55" customFormat="false" ht="12.75" hidden="false" customHeight="false" outlineLevel="0" collapsed="false">
      <c r="A55" s="261" t="n">
        <v>7</v>
      </c>
      <c r="B55" s="262" t="n">
        <v>35234</v>
      </c>
      <c r="C55" s="30" t="n">
        <v>1</v>
      </c>
      <c r="D55" s="158" t="n">
        <v>3.06</v>
      </c>
      <c r="E55" s="263" t="n">
        <v>40</v>
      </c>
      <c r="F55" s="158" t="n">
        <v>24.9</v>
      </c>
      <c r="G55" s="158"/>
      <c r="H55" s="263" t="n">
        <v>6.32</v>
      </c>
      <c r="I55" s="264" t="n">
        <v>30</v>
      </c>
      <c r="J55" s="158"/>
      <c r="K55" s="264" t="n">
        <v>0.1</v>
      </c>
      <c r="L55" s="158"/>
      <c r="M55" s="158"/>
      <c r="N55" s="158" t="n">
        <v>1.37</v>
      </c>
      <c r="O55" s="264" t="n">
        <v>3.51</v>
      </c>
      <c r="P55" s="158"/>
      <c r="Q55" s="158"/>
      <c r="R55" s="264" t="n">
        <v>1.8</v>
      </c>
      <c r="S55" s="264" t="n">
        <v>1.1</v>
      </c>
      <c r="T55" s="158"/>
      <c r="U55" s="264" t="n">
        <v>6.1</v>
      </c>
      <c r="V55" s="158" t="n">
        <v>0.1</v>
      </c>
      <c r="W55" s="158"/>
      <c r="X55" s="158"/>
      <c r="Y55" s="158" t="n">
        <v>0.11</v>
      </c>
      <c r="Z55" s="158"/>
      <c r="AA55" s="158"/>
      <c r="AB55" s="158"/>
      <c r="AC55" s="158"/>
      <c r="AD55" s="158"/>
      <c r="AE55" s="158"/>
      <c r="AF55" s="264" t="n">
        <v>0.058</v>
      </c>
      <c r="AG55" s="264" t="n">
        <v>0.0005</v>
      </c>
      <c r="AH55" s="158" t="n">
        <v>0.64</v>
      </c>
      <c r="AI55" s="264" t="n">
        <v>0.005</v>
      </c>
      <c r="AJ55" s="158"/>
      <c r="AK55" s="158"/>
      <c r="AL55" s="158"/>
      <c r="AM55" s="158"/>
      <c r="AN55" s="158"/>
      <c r="AO55" s="266" t="n">
        <v>10.3</v>
      </c>
    </row>
    <row r="56" customFormat="false" ht="12.75" hidden="false" customHeight="false" outlineLevel="0" collapsed="false">
      <c r="A56" s="261" t="n">
        <v>8</v>
      </c>
      <c r="B56" s="262" t="n">
        <v>35368</v>
      </c>
      <c r="C56" s="30" t="n">
        <v>1</v>
      </c>
      <c r="D56" s="158" t="n">
        <v>5.5</v>
      </c>
      <c r="E56" s="263" t="n">
        <v>42</v>
      </c>
      <c r="F56" s="158" t="n">
        <v>29.6</v>
      </c>
      <c r="G56" s="158"/>
      <c r="H56" s="263" t="n">
        <v>6.48</v>
      </c>
      <c r="I56" s="264" t="n">
        <v>24</v>
      </c>
      <c r="J56" s="158"/>
      <c r="K56" s="264" t="n">
        <v>0.32</v>
      </c>
      <c r="L56" s="158"/>
      <c r="M56" s="158"/>
      <c r="N56" s="158" t="n">
        <v>1.75</v>
      </c>
      <c r="O56" s="264" t="n">
        <v>4.6</v>
      </c>
      <c r="P56" s="158"/>
      <c r="Q56" s="158"/>
      <c r="R56" s="264" t="n">
        <v>2.15</v>
      </c>
      <c r="S56" s="264" t="n">
        <v>2.3</v>
      </c>
      <c r="T56" s="158"/>
      <c r="U56" s="264" t="n">
        <v>3.8</v>
      </c>
      <c r="V56" s="158" t="n">
        <v>0.104</v>
      </c>
      <c r="W56" s="158"/>
      <c r="X56" s="158"/>
      <c r="Y56" s="158" t="n">
        <v>0.025</v>
      </c>
      <c r="Z56" s="158"/>
      <c r="AA56" s="264" t="n">
        <v>0.0025</v>
      </c>
      <c r="AB56" s="158"/>
      <c r="AC56" s="158"/>
      <c r="AD56" s="158"/>
      <c r="AE56" s="158"/>
      <c r="AF56" s="264" t="n">
        <v>0.04</v>
      </c>
      <c r="AG56" s="264" t="n">
        <v>0.0005</v>
      </c>
      <c r="AH56" s="158" t="n">
        <v>0.65</v>
      </c>
      <c r="AI56" s="264" t="n">
        <v>0.003</v>
      </c>
      <c r="AJ56" s="158"/>
      <c r="AK56" s="158"/>
      <c r="AL56" s="158"/>
      <c r="AM56" s="158"/>
      <c r="AN56" s="158"/>
      <c r="AO56" s="266" t="n">
        <v>9.1</v>
      </c>
    </row>
    <row r="57" customFormat="false" ht="12.75" hidden="false" customHeight="false" outlineLevel="0" collapsed="false">
      <c r="A57" s="261" t="n">
        <v>9</v>
      </c>
      <c r="B57" s="262" t="n">
        <v>35591</v>
      </c>
      <c r="C57" s="30" t="n">
        <v>1</v>
      </c>
      <c r="D57" s="158" t="n">
        <v>3.9</v>
      </c>
      <c r="E57" s="263" t="n">
        <v>45</v>
      </c>
      <c r="F57" s="158" t="n">
        <v>25.6</v>
      </c>
      <c r="G57" s="158"/>
      <c r="H57" s="263" t="n">
        <v>6.1</v>
      </c>
      <c r="I57" s="264" t="n">
        <v>30</v>
      </c>
      <c r="J57" s="158"/>
      <c r="K57" s="264" t="n">
        <v>0.21</v>
      </c>
      <c r="L57" s="158"/>
      <c r="M57" s="158"/>
      <c r="N57" s="158" t="n">
        <v>1.67</v>
      </c>
      <c r="O57" s="264" t="n">
        <v>7</v>
      </c>
      <c r="P57" s="158"/>
      <c r="Q57" s="264" t="n">
        <v>0.26</v>
      </c>
      <c r="R57" s="264" t="n">
        <v>3.79</v>
      </c>
      <c r="S57" s="264" t="n">
        <v>3.8</v>
      </c>
      <c r="T57" s="158"/>
      <c r="U57" s="264" t="n">
        <v>4.8</v>
      </c>
      <c r="V57" s="158" t="n">
        <v>0.087</v>
      </c>
      <c r="W57" s="264" t="n">
        <v>0.07</v>
      </c>
      <c r="X57" s="264" t="n">
        <v>0.005</v>
      </c>
      <c r="Y57" s="158" t="n">
        <v>0.16</v>
      </c>
      <c r="Z57" s="158"/>
      <c r="AA57" s="158"/>
      <c r="AB57" s="158"/>
      <c r="AC57" s="158"/>
      <c r="AD57" s="158"/>
      <c r="AE57" s="264" t="n">
        <v>0.005</v>
      </c>
      <c r="AF57" s="264" t="n">
        <v>0.02</v>
      </c>
      <c r="AG57" s="264" t="n">
        <v>0.0005</v>
      </c>
      <c r="AH57" s="158"/>
      <c r="AI57" s="264" t="n">
        <v>0.02</v>
      </c>
      <c r="AJ57" s="158"/>
      <c r="AK57" s="158"/>
      <c r="AL57" s="158"/>
      <c r="AM57" s="158"/>
      <c r="AN57" s="264" t="n">
        <v>0.02</v>
      </c>
      <c r="AO57" s="266" t="n">
        <v>6.8</v>
      </c>
    </row>
    <row r="58" customFormat="false" ht="12.75" hidden="false" customHeight="false" outlineLevel="0" collapsed="false">
      <c r="A58" s="261" t="n">
        <v>10</v>
      </c>
      <c r="B58" s="262" t="n">
        <v>35655</v>
      </c>
      <c r="C58" s="30" t="n">
        <v>1</v>
      </c>
      <c r="D58" s="158"/>
      <c r="E58" s="263" t="n">
        <v>41</v>
      </c>
      <c r="F58" s="158" t="n">
        <v>22.3</v>
      </c>
      <c r="G58" s="158"/>
      <c r="H58" s="263" t="n">
        <v>5.89</v>
      </c>
      <c r="I58" s="158"/>
      <c r="J58" s="158"/>
      <c r="K58" s="264" t="n">
        <v>0.69</v>
      </c>
      <c r="L58" s="158"/>
      <c r="M58" s="158"/>
      <c r="N58" s="158"/>
      <c r="O58" s="158"/>
      <c r="P58" s="158"/>
      <c r="Q58" s="158"/>
      <c r="R58" s="158"/>
      <c r="S58" s="158"/>
      <c r="T58" s="158"/>
      <c r="U58" s="264" t="n">
        <v>6.5</v>
      </c>
      <c r="V58" s="158"/>
      <c r="W58" s="158"/>
      <c r="X58" s="158"/>
      <c r="Y58" s="158"/>
      <c r="Z58" s="158"/>
      <c r="AA58" s="158"/>
      <c r="AB58" s="158"/>
      <c r="AC58" s="158"/>
      <c r="AD58" s="158"/>
      <c r="AE58" s="158"/>
      <c r="AF58" s="158"/>
      <c r="AG58" s="158"/>
      <c r="AH58" s="158"/>
      <c r="AI58" s="158"/>
      <c r="AJ58" s="158"/>
      <c r="AK58" s="158"/>
      <c r="AL58" s="158"/>
      <c r="AM58" s="158"/>
      <c r="AN58" s="158"/>
      <c r="AO58" s="266" t="n">
        <v>14.5</v>
      </c>
    </row>
    <row r="59" customFormat="false" ht="12.75" hidden="false" customHeight="false" outlineLevel="0" collapsed="false">
      <c r="A59" s="261" t="n">
        <v>11</v>
      </c>
      <c r="B59" s="262" t="n">
        <v>35759</v>
      </c>
      <c r="C59" s="30" t="n">
        <v>1</v>
      </c>
      <c r="D59" s="158" t="n">
        <v>4.7</v>
      </c>
      <c r="E59" s="263" t="n">
        <v>44</v>
      </c>
      <c r="F59" s="158" t="n">
        <v>29.4</v>
      </c>
      <c r="G59" s="158"/>
      <c r="H59" s="263" t="n">
        <v>6.29</v>
      </c>
      <c r="I59" s="264" t="n">
        <v>26</v>
      </c>
      <c r="J59" s="158" t="n">
        <v>2</v>
      </c>
      <c r="K59" s="264" t="n">
        <v>0.28</v>
      </c>
      <c r="L59" s="158"/>
      <c r="M59" s="158"/>
      <c r="N59" s="158" t="n">
        <v>1.68</v>
      </c>
      <c r="O59" s="264" t="n">
        <v>3.8</v>
      </c>
      <c r="P59" s="158"/>
      <c r="Q59" s="264" t="n">
        <v>0.25</v>
      </c>
      <c r="R59" s="264" t="n">
        <v>2.64</v>
      </c>
      <c r="S59" s="264" t="n">
        <v>2.5</v>
      </c>
      <c r="T59" s="158"/>
      <c r="U59" s="264" t="n">
        <v>4.5</v>
      </c>
      <c r="V59" s="158" t="n">
        <v>0.069</v>
      </c>
      <c r="W59" s="264" t="n">
        <v>0.21</v>
      </c>
      <c r="X59" s="264" t="n">
        <v>0.01</v>
      </c>
      <c r="Y59" s="158" t="n">
        <v>0.11</v>
      </c>
      <c r="Z59" s="158"/>
      <c r="AA59" s="158"/>
      <c r="AB59" s="158"/>
      <c r="AC59" s="158"/>
      <c r="AD59" s="158"/>
      <c r="AE59" s="264" t="n">
        <v>0.02</v>
      </c>
      <c r="AF59" s="264" t="n">
        <v>0.03</v>
      </c>
      <c r="AG59" s="264" t="n">
        <v>0.001</v>
      </c>
      <c r="AH59" s="158"/>
      <c r="AI59" s="264" t="n">
        <v>0.005</v>
      </c>
      <c r="AJ59" s="158"/>
      <c r="AK59" s="158"/>
      <c r="AL59" s="158"/>
      <c r="AM59" s="158"/>
      <c r="AN59" s="264" t="n">
        <v>0.005</v>
      </c>
      <c r="AO59" s="266" t="n">
        <v>6.4</v>
      </c>
    </row>
    <row r="60" customFormat="false" ht="12.75" hidden="false" customHeight="false" outlineLevel="0" collapsed="false">
      <c r="A60" s="261" t="n">
        <v>12</v>
      </c>
      <c r="B60" s="262" t="n">
        <v>35850</v>
      </c>
      <c r="C60" s="30" t="n">
        <v>1</v>
      </c>
      <c r="D60" s="158"/>
      <c r="E60" s="263" t="n">
        <v>44</v>
      </c>
      <c r="F60" s="158" t="n">
        <v>19.7</v>
      </c>
      <c r="G60" s="158"/>
      <c r="H60" s="264" t="n">
        <v>6.63</v>
      </c>
      <c r="I60" s="158"/>
      <c r="J60" s="158"/>
      <c r="K60" s="264" t="n">
        <v>0.12</v>
      </c>
      <c r="L60" s="158"/>
      <c r="M60" s="158"/>
      <c r="N60" s="158"/>
      <c r="O60" s="158"/>
      <c r="P60" s="158"/>
      <c r="Q60" s="158"/>
      <c r="R60" s="158"/>
      <c r="S60" s="158"/>
      <c r="T60" s="158"/>
      <c r="U60" s="264" t="n">
        <v>6.5</v>
      </c>
      <c r="V60" s="158"/>
      <c r="W60" s="158"/>
      <c r="X60" s="158"/>
      <c r="Y60" s="158"/>
      <c r="Z60" s="158"/>
      <c r="AA60" s="158"/>
      <c r="AB60" s="158"/>
      <c r="AC60" s="158"/>
      <c r="AD60" s="158"/>
      <c r="AE60" s="158"/>
      <c r="AF60" s="158"/>
      <c r="AG60" s="158"/>
      <c r="AH60" s="158"/>
      <c r="AI60" s="158"/>
      <c r="AJ60" s="158"/>
      <c r="AK60" s="158"/>
      <c r="AL60" s="158"/>
      <c r="AM60" s="158"/>
      <c r="AN60" s="158"/>
      <c r="AO60" s="266" t="n">
        <v>1.1</v>
      </c>
    </row>
    <row r="61" customFormat="false" ht="12.75" hidden="false" customHeight="false" outlineLevel="0" collapsed="false">
      <c r="A61" s="261" t="n">
        <v>13</v>
      </c>
      <c r="B61" s="262" t="n">
        <v>35948</v>
      </c>
      <c r="C61" s="30" t="n">
        <v>1</v>
      </c>
      <c r="D61" s="158" t="n">
        <v>4</v>
      </c>
      <c r="E61" s="263" t="n">
        <v>44</v>
      </c>
      <c r="F61" s="158" t="n">
        <v>24.4</v>
      </c>
      <c r="G61" s="158"/>
      <c r="H61" s="263" t="n">
        <v>6.36</v>
      </c>
      <c r="I61" s="264" t="n">
        <v>22</v>
      </c>
      <c r="J61" s="158" t="n">
        <v>1</v>
      </c>
      <c r="K61" s="264" t="n">
        <v>0.12</v>
      </c>
      <c r="L61" s="158"/>
      <c r="M61" s="158"/>
      <c r="N61" s="158" t="n">
        <v>1.69</v>
      </c>
      <c r="O61" s="264" t="n">
        <v>2.1</v>
      </c>
      <c r="P61" s="158"/>
      <c r="Q61" s="264" t="n">
        <v>0.24</v>
      </c>
      <c r="R61" s="264" t="n">
        <v>2.27</v>
      </c>
      <c r="S61" s="264" t="n">
        <v>1.5</v>
      </c>
      <c r="T61" s="158"/>
      <c r="U61" s="264" t="n">
        <v>6</v>
      </c>
      <c r="V61" s="158" t="n">
        <v>0.103</v>
      </c>
      <c r="W61" s="264" t="n">
        <v>0.18</v>
      </c>
      <c r="X61" s="264" t="n">
        <v>0.005</v>
      </c>
      <c r="Y61" s="158" t="n">
        <v>0.025</v>
      </c>
      <c r="Z61" s="158"/>
      <c r="AA61" s="158"/>
      <c r="AB61" s="158"/>
      <c r="AC61" s="158"/>
      <c r="AD61" s="158"/>
      <c r="AE61" s="264" t="n">
        <v>0.02</v>
      </c>
      <c r="AF61" s="264" t="n">
        <v>0.06</v>
      </c>
      <c r="AG61" s="264" t="n">
        <v>0.0005</v>
      </c>
      <c r="AH61" s="158"/>
      <c r="AI61" s="264" t="n">
        <v>0.02</v>
      </c>
      <c r="AJ61" s="158"/>
      <c r="AK61" s="158"/>
      <c r="AL61" s="158"/>
      <c r="AM61" s="158"/>
      <c r="AN61" s="264" t="n">
        <v>0.005</v>
      </c>
      <c r="AO61" s="266" t="n">
        <v>7.7</v>
      </c>
    </row>
    <row r="62" customFormat="false" ht="12.75" hidden="false" customHeight="false" outlineLevel="0" collapsed="false">
      <c r="A62" s="261" t="n">
        <v>14</v>
      </c>
      <c r="B62" s="262" t="n">
        <v>35984</v>
      </c>
      <c r="C62" s="30" t="n">
        <v>1</v>
      </c>
      <c r="D62" s="158"/>
      <c r="E62" s="263" t="n">
        <v>41</v>
      </c>
      <c r="F62" s="158" t="n">
        <v>19.4</v>
      </c>
      <c r="G62" s="158"/>
      <c r="H62" s="263" t="n">
        <v>6.33</v>
      </c>
      <c r="I62" s="158"/>
      <c r="J62" s="158"/>
      <c r="K62" s="264" t="n">
        <v>0.2</v>
      </c>
      <c r="L62" s="158"/>
      <c r="M62" s="158"/>
      <c r="N62" s="158"/>
      <c r="O62" s="158"/>
      <c r="P62" s="158"/>
      <c r="Q62" s="158"/>
      <c r="R62" s="158"/>
      <c r="S62" s="158"/>
      <c r="T62" s="158"/>
      <c r="U62" s="264" t="n">
        <v>6.6</v>
      </c>
      <c r="V62" s="158"/>
      <c r="W62" s="158"/>
      <c r="X62" s="158"/>
      <c r="Y62" s="158"/>
      <c r="Z62" s="158"/>
      <c r="AA62" s="158"/>
      <c r="AB62" s="158"/>
      <c r="AC62" s="158"/>
      <c r="AD62" s="158"/>
      <c r="AE62" s="158"/>
      <c r="AF62" s="158"/>
      <c r="AG62" s="158"/>
      <c r="AH62" s="158"/>
      <c r="AI62" s="158"/>
      <c r="AJ62" s="158"/>
      <c r="AK62" s="158"/>
      <c r="AL62" s="158"/>
      <c r="AM62" s="158"/>
      <c r="AN62" s="158"/>
      <c r="AO62" s="266" t="n">
        <v>16.3</v>
      </c>
    </row>
    <row r="63" customFormat="false" ht="12.75" hidden="false" customHeight="false" outlineLevel="0" collapsed="false">
      <c r="A63" s="261" t="n">
        <v>15</v>
      </c>
      <c r="B63" s="262" t="n">
        <v>36026</v>
      </c>
      <c r="C63" s="30" t="n">
        <v>1</v>
      </c>
      <c r="D63" s="158" t="n">
        <v>3.6</v>
      </c>
      <c r="E63" s="263" t="n">
        <v>38</v>
      </c>
      <c r="F63" s="158" t="n">
        <v>16.9</v>
      </c>
      <c r="G63" s="158"/>
      <c r="H63" s="263" t="n">
        <v>6.47</v>
      </c>
      <c r="I63" s="264" t="n">
        <v>16</v>
      </c>
      <c r="J63" s="158" t="n">
        <v>1</v>
      </c>
      <c r="K63" s="264" t="n">
        <v>0.49</v>
      </c>
      <c r="L63" s="158"/>
      <c r="M63" s="158"/>
      <c r="N63" s="158" t="n">
        <v>1.23</v>
      </c>
      <c r="O63" s="264" t="n">
        <v>2.3</v>
      </c>
      <c r="P63" s="158"/>
      <c r="Q63" s="264" t="n">
        <v>0.23</v>
      </c>
      <c r="R63" s="264" t="n">
        <v>1.52</v>
      </c>
      <c r="S63" s="264" t="n">
        <v>1.8</v>
      </c>
      <c r="T63" s="158"/>
      <c r="U63" s="264" t="n">
        <v>5.8</v>
      </c>
      <c r="V63" s="158" t="n">
        <v>0.082</v>
      </c>
      <c r="W63" s="264" t="n">
        <v>0.28</v>
      </c>
      <c r="X63" s="264" t="n">
        <v>0.005</v>
      </c>
      <c r="Y63" s="158" t="n">
        <v>0.025</v>
      </c>
      <c r="Z63" s="158"/>
      <c r="AA63" s="158"/>
      <c r="AB63" s="158"/>
      <c r="AC63" s="158"/>
      <c r="AD63" s="158"/>
      <c r="AE63" s="264" t="n">
        <v>0.09</v>
      </c>
      <c r="AF63" s="264" t="n">
        <v>0.01</v>
      </c>
      <c r="AG63" s="264" t="n">
        <v>0.0005</v>
      </c>
      <c r="AH63" s="158"/>
      <c r="AI63" s="264" t="n">
        <v>0.005</v>
      </c>
      <c r="AJ63" s="158"/>
      <c r="AK63" s="158"/>
      <c r="AL63" s="158"/>
      <c r="AM63" s="158"/>
      <c r="AN63" s="264" t="n">
        <v>0.005</v>
      </c>
      <c r="AO63" s="266" t="n">
        <v>19.2</v>
      </c>
    </row>
    <row r="64" customFormat="false" ht="12.75" hidden="false" customHeight="false" outlineLevel="0" collapsed="false">
      <c r="A64" s="261" t="n">
        <v>16</v>
      </c>
      <c r="B64" s="262" t="n">
        <v>36053</v>
      </c>
      <c r="C64" s="30" t="n">
        <v>1</v>
      </c>
      <c r="D64" s="158"/>
      <c r="E64" s="263" t="n">
        <v>42</v>
      </c>
      <c r="F64" s="158" t="n">
        <v>20.4</v>
      </c>
      <c r="G64" s="158"/>
      <c r="H64" s="264" t="n">
        <v>6.63</v>
      </c>
      <c r="I64" s="158"/>
      <c r="J64" s="158"/>
      <c r="K64" s="264" t="n">
        <v>0.82</v>
      </c>
      <c r="L64" s="158"/>
      <c r="M64" s="158"/>
      <c r="N64" s="158"/>
      <c r="O64" s="158"/>
      <c r="P64" s="158"/>
      <c r="Q64" s="158"/>
      <c r="R64" s="158"/>
      <c r="S64" s="158"/>
      <c r="T64" s="158"/>
      <c r="U64" s="264" t="n">
        <v>6.2</v>
      </c>
      <c r="V64" s="158"/>
      <c r="W64" s="158"/>
      <c r="X64" s="158"/>
      <c r="Y64" s="158"/>
      <c r="Z64" s="158"/>
      <c r="AA64" s="158"/>
      <c r="AB64" s="158"/>
      <c r="AC64" s="158"/>
      <c r="AD64" s="158"/>
      <c r="AE64" s="158"/>
      <c r="AF64" s="158"/>
      <c r="AG64" s="158"/>
      <c r="AH64" s="158"/>
      <c r="AI64" s="158"/>
      <c r="AJ64" s="158"/>
      <c r="AK64" s="158"/>
      <c r="AL64" s="158"/>
      <c r="AM64" s="158"/>
      <c r="AN64" s="158"/>
      <c r="AO64" s="266" t="n">
        <v>13.4</v>
      </c>
    </row>
    <row r="65" customFormat="false" ht="12.75" hidden="false" customHeight="false" outlineLevel="0" collapsed="false">
      <c r="A65" s="261" t="n">
        <v>17</v>
      </c>
      <c r="B65" s="262" t="n">
        <v>36075</v>
      </c>
      <c r="C65" s="30" t="n">
        <v>1</v>
      </c>
      <c r="D65" s="158"/>
      <c r="E65" s="263" t="n">
        <v>44</v>
      </c>
      <c r="F65" s="158" t="n">
        <v>19.9</v>
      </c>
      <c r="G65" s="158"/>
      <c r="H65" s="263" t="n">
        <v>6.47</v>
      </c>
      <c r="I65" s="158"/>
      <c r="J65" s="158"/>
      <c r="K65" s="264" t="n">
        <v>0.15</v>
      </c>
      <c r="L65" s="158"/>
      <c r="M65" s="158"/>
      <c r="N65" s="158"/>
      <c r="O65" s="158"/>
      <c r="P65" s="158"/>
      <c r="Q65" s="158"/>
      <c r="R65" s="158"/>
      <c r="S65" s="158"/>
      <c r="T65" s="158"/>
      <c r="U65" s="264" t="n">
        <v>5.5</v>
      </c>
      <c r="V65" s="158"/>
      <c r="W65" s="158"/>
      <c r="X65" s="158"/>
      <c r="Y65" s="158"/>
      <c r="Z65" s="158"/>
      <c r="AA65" s="158"/>
      <c r="AB65" s="158"/>
      <c r="AC65" s="158"/>
      <c r="AD65" s="158"/>
      <c r="AE65" s="158"/>
      <c r="AF65" s="158"/>
      <c r="AG65" s="158"/>
      <c r="AH65" s="158"/>
      <c r="AI65" s="158"/>
      <c r="AJ65" s="158"/>
      <c r="AK65" s="158"/>
      <c r="AL65" s="158"/>
      <c r="AM65" s="158"/>
      <c r="AN65" s="158"/>
      <c r="AO65" s="266" t="n">
        <v>11.1</v>
      </c>
    </row>
    <row r="66" customFormat="false" ht="12.75" hidden="false" customHeight="false" outlineLevel="0" collapsed="false">
      <c r="A66" s="261" t="n">
        <v>18</v>
      </c>
      <c r="B66" s="262" t="n">
        <v>36116</v>
      </c>
      <c r="C66" s="30" t="n">
        <v>1</v>
      </c>
      <c r="D66" s="158" t="n">
        <v>2</v>
      </c>
      <c r="E66" s="263" t="n">
        <v>47</v>
      </c>
      <c r="F66" s="158" t="n">
        <v>21.1</v>
      </c>
      <c r="G66" s="158"/>
      <c r="H66" s="264" t="n">
        <v>6.5</v>
      </c>
      <c r="I66" s="264" t="n">
        <v>16</v>
      </c>
      <c r="J66" s="158" t="n">
        <v>1</v>
      </c>
      <c r="K66" s="263" t="n">
        <v>1.78</v>
      </c>
      <c r="L66" s="158"/>
      <c r="M66" s="158"/>
      <c r="N66" s="158" t="n">
        <v>1.23</v>
      </c>
      <c r="O66" s="264" t="n">
        <v>2.9</v>
      </c>
      <c r="P66" s="158"/>
      <c r="Q66" s="264" t="n">
        <v>0.22</v>
      </c>
      <c r="R66" s="264" t="n">
        <v>1.23</v>
      </c>
      <c r="S66" s="264" t="n">
        <v>0.8</v>
      </c>
      <c r="T66" s="158"/>
      <c r="U66" s="264" t="n">
        <v>5.5</v>
      </c>
      <c r="V66" s="158" t="n">
        <v>0.093</v>
      </c>
      <c r="W66" s="264" t="n">
        <v>0.18</v>
      </c>
      <c r="X66" s="264" t="n">
        <v>0.005</v>
      </c>
      <c r="Y66" s="158" t="n">
        <v>0.07</v>
      </c>
      <c r="Z66" s="158"/>
      <c r="AA66" s="158"/>
      <c r="AB66" s="158"/>
      <c r="AC66" s="158"/>
      <c r="AD66" s="158"/>
      <c r="AE66" s="264" t="n">
        <v>0.02</v>
      </c>
      <c r="AF66" s="264" t="n">
        <v>0.05</v>
      </c>
      <c r="AG66" s="264" t="n">
        <v>0.0005</v>
      </c>
      <c r="AH66" s="158"/>
      <c r="AI66" s="264" t="n">
        <v>0.005</v>
      </c>
      <c r="AJ66" s="158"/>
      <c r="AK66" s="158"/>
      <c r="AL66" s="158"/>
      <c r="AM66" s="158"/>
      <c r="AN66" s="264" t="n">
        <v>0.005</v>
      </c>
      <c r="AO66" s="266" t="n">
        <v>6.5</v>
      </c>
    </row>
    <row r="67" customFormat="false" ht="12.75" hidden="false" customHeight="false" outlineLevel="0" collapsed="false">
      <c r="A67" s="261" t="n">
        <v>19</v>
      </c>
      <c r="B67" s="262" t="n">
        <v>36144</v>
      </c>
      <c r="C67" s="30" t="n">
        <v>1</v>
      </c>
      <c r="D67" s="158"/>
      <c r="E67" s="263" t="n">
        <v>44</v>
      </c>
      <c r="F67" s="158" t="n">
        <v>23.2</v>
      </c>
      <c r="G67" s="158"/>
      <c r="H67" s="264" t="n">
        <v>6.53</v>
      </c>
      <c r="I67" s="158"/>
      <c r="J67" s="158"/>
      <c r="K67" s="264" t="n">
        <v>0.2</v>
      </c>
      <c r="L67" s="158"/>
      <c r="M67" s="158"/>
      <c r="N67" s="158"/>
      <c r="O67" s="158"/>
      <c r="P67" s="158"/>
      <c r="Q67" s="158"/>
      <c r="R67" s="158"/>
      <c r="S67" s="158"/>
      <c r="T67" s="158"/>
      <c r="U67" s="264" t="n">
        <v>4.1</v>
      </c>
      <c r="V67" s="158"/>
      <c r="W67" s="158"/>
      <c r="X67" s="158"/>
      <c r="Y67" s="158"/>
      <c r="Z67" s="158"/>
      <c r="AA67" s="158"/>
      <c r="AB67" s="158"/>
      <c r="AC67" s="158"/>
      <c r="AD67" s="158"/>
      <c r="AE67" s="158"/>
      <c r="AF67" s="158"/>
      <c r="AG67" s="158"/>
      <c r="AH67" s="158"/>
      <c r="AI67" s="158"/>
      <c r="AJ67" s="158"/>
      <c r="AK67" s="158"/>
      <c r="AL67" s="158"/>
      <c r="AM67" s="158"/>
      <c r="AN67" s="158"/>
      <c r="AO67" s="266" t="n">
        <v>3.5</v>
      </c>
    </row>
    <row r="68" customFormat="false" ht="12.75" hidden="false" customHeight="false" outlineLevel="0" collapsed="false">
      <c r="A68" s="261" t="n">
        <v>20</v>
      </c>
      <c r="B68" s="262" t="n">
        <v>36179</v>
      </c>
      <c r="C68" s="30" t="n">
        <v>2</v>
      </c>
      <c r="D68" s="158"/>
      <c r="E68" s="263" t="n">
        <v>46</v>
      </c>
      <c r="F68" s="158" t="n">
        <v>23.1</v>
      </c>
      <c r="G68" s="158"/>
      <c r="H68" s="264" t="n">
        <v>6.52</v>
      </c>
      <c r="I68" s="158"/>
      <c r="J68" s="158"/>
      <c r="K68" s="264" t="n">
        <v>0.19</v>
      </c>
      <c r="L68" s="158"/>
      <c r="M68" s="158"/>
      <c r="N68" s="158"/>
      <c r="O68" s="158"/>
      <c r="P68" s="158"/>
      <c r="Q68" s="158"/>
      <c r="R68" s="158"/>
      <c r="S68" s="158"/>
      <c r="T68" s="158"/>
      <c r="U68" s="264" t="n">
        <v>5.6</v>
      </c>
      <c r="V68" s="158"/>
      <c r="W68" s="158"/>
      <c r="X68" s="158"/>
      <c r="Y68" s="158"/>
      <c r="Z68" s="158"/>
      <c r="AA68" s="158"/>
      <c r="AB68" s="158"/>
      <c r="AC68" s="158"/>
      <c r="AD68" s="158"/>
      <c r="AE68" s="158"/>
      <c r="AF68" s="158"/>
      <c r="AG68" s="158"/>
      <c r="AH68" s="158"/>
      <c r="AI68" s="158"/>
      <c r="AJ68" s="158"/>
      <c r="AK68" s="158"/>
      <c r="AL68" s="158"/>
      <c r="AM68" s="158"/>
      <c r="AN68" s="158"/>
      <c r="AO68" s="265"/>
    </row>
    <row r="69" customFormat="false" ht="12.75" hidden="false" customHeight="false" outlineLevel="0" collapsed="false">
      <c r="A69" s="261" t="n">
        <v>21</v>
      </c>
      <c r="B69" s="262" t="n">
        <v>36193</v>
      </c>
      <c r="C69" s="30" t="n">
        <v>2</v>
      </c>
      <c r="D69" s="158" t="n">
        <v>0.25</v>
      </c>
      <c r="E69" s="263" t="n">
        <v>44</v>
      </c>
      <c r="F69" s="158" t="n">
        <v>21.8</v>
      </c>
      <c r="G69" s="158"/>
      <c r="H69" s="264" t="n">
        <v>6.58</v>
      </c>
      <c r="I69" s="264" t="n">
        <v>16</v>
      </c>
      <c r="J69" s="158" t="n">
        <v>1</v>
      </c>
      <c r="K69" s="264" t="n">
        <v>0.37</v>
      </c>
      <c r="L69" s="158"/>
      <c r="M69" s="158"/>
      <c r="N69" s="158" t="n">
        <v>1.44</v>
      </c>
      <c r="O69" s="264" t="n">
        <v>3.1</v>
      </c>
      <c r="P69" s="158"/>
      <c r="Q69" s="264" t="n">
        <v>0.19</v>
      </c>
      <c r="R69" s="264" t="n">
        <v>1.57</v>
      </c>
      <c r="S69" s="264" t="n">
        <v>1.6</v>
      </c>
      <c r="T69" s="158"/>
      <c r="U69" s="264" t="n">
        <v>6.2</v>
      </c>
      <c r="V69" s="158" t="n">
        <v>0.103</v>
      </c>
      <c r="W69" s="264" t="n">
        <v>0.28</v>
      </c>
      <c r="X69" s="264" t="n">
        <v>0.005</v>
      </c>
      <c r="Y69" s="158" t="n">
        <v>0.1</v>
      </c>
      <c r="Z69" s="158"/>
      <c r="AA69" s="158"/>
      <c r="AB69" s="158"/>
      <c r="AC69" s="158"/>
      <c r="AD69" s="264" t="n">
        <v>0.0025</v>
      </c>
      <c r="AE69" s="264" t="n">
        <v>0.005</v>
      </c>
      <c r="AF69" s="264" t="n">
        <v>0.03</v>
      </c>
      <c r="AG69" s="264" t="n">
        <v>0.0005</v>
      </c>
      <c r="AH69" s="158" t="n">
        <v>0.28</v>
      </c>
      <c r="AI69" s="264" t="n">
        <v>0.005</v>
      </c>
      <c r="AJ69" s="158"/>
      <c r="AK69" s="158"/>
      <c r="AL69" s="158"/>
      <c r="AM69" s="158"/>
      <c r="AN69" s="264" t="n">
        <v>0.005</v>
      </c>
      <c r="AO69" s="265"/>
    </row>
    <row r="70" customFormat="false" ht="12.75" hidden="false" customHeight="false" outlineLevel="0" collapsed="false">
      <c r="A70" s="261" t="n">
        <v>22</v>
      </c>
      <c r="B70" s="262" t="n">
        <v>36229</v>
      </c>
      <c r="C70" s="30" t="n">
        <v>2</v>
      </c>
      <c r="D70" s="158"/>
      <c r="E70" s="263" t="n">
        <v>41</v>
      </c>
      <c r="F70" s="158" t="n">
        <v>38.4</v>
      </c>
      <c r="G70" s="158"/>
      <c r="H70" s="264" t="n">
        <v>6.94</v>
      </c>
      <c r="I70" s="158"/>
      <c r="J70" s="158"/>
      <c r="K70" s="264" t="n">
        <v>0.21</v>
      </c>
      <c r="L70" s="158"/>
      <c r="M70" s="158" t="n">
        <v>0.025</v>
      </c>
      <c r="N70" s="158"/>
      <c r="O70" s="158"/>
      <c r="P70" s="158"/>
      <c r="Q70" s="158"/>
      <c r="R70" s="158"/>
      <c r="S70" s="158"/>
      <c r="T70" s="158"/>
      <c r="U70" s="264" t="n">
        <v>5.3</v>
      </c>
      <c r="V70" s="158"/>
      <c r="W70" s="158"/>
      <c r="X70" s="158"/>
      <c r="Y70" s="158"/>
      <c r="Z70" s="158"/>
      <c r="AA70" s="158"/>
      <c r="AB70" s="158"/>
      <c r="AC70" s="158"/>
      <c r="AD70" s="158"/>
      <c r="AE70" s="158"/>
      <c r="AF70" s="158"/>
      <c r="AG70" s="158"/>
      <c r="AH70" s="158"/>
      <c r="AI70" s="158"/>
      <c r="AJ70" s="158"/>
      <c r="AK70" s="158"/>
      <c r="AL70" s="158"/>
      <c r="AM70" s="158"/>
      <c r="AN70" s="158"/>
      <c r="AO70" s="266" t="n">
        <v>4.1</v>
      </c>
    </row>
    <row r="71" customFormat="false" ht="12.75" hidden="false" customHeight="false" outlineLevel="0" collapsed="false">
      <c r="A71" s="261" t="n">
        <v>23</v>
      </c>
      <c r="B71" s="262" t="n">
        <v>36286</v>
      </c>
      <c r="C71" s="30" t="n">
        <v>2</v>
      </c>
      <c r="D71" s="158" t="n">
        <v>1.8</v>
      </c>
      <c r="E71" s="263" t="n">
        <v>45</v>
      </c>
      <c r="F71" s="158" t="n">
        <v>24</v>
      </c>
      <c r="G71" s="158"/>
      <c r="H71" s="263" t="n">
        <v>6.23</v>
      </c>
      <c r="I71" s="264" t="n">
        <v>16</v>
      </c>
      <c r="J71" s="158" t="n">
        <v>1</v>
      </c>
      <c r="K71" s="264" t="n">
        <v>0.12</v>
      </c>
      <c r="L71" s="158"/>
      <c r="M71" s="158" t="n">
        <v>0.025</v>
      </c>
      <c r="N71" s="158" t="n">
        <v>1.07</v>
      </c>
      <c r="O71" s="264" t="n">
        <v>2.4</v>
      </c>
      <c r="P71" s="264" t="n">
        <v>0.025</v>
      </c>
      <c r="Q71" s="264" t="n">
        <v>0.25</v>
      </c>
      <c r="R71" s="264" t="n">
        <v>1.19</v>
      </c>
      <c r="S71" s="264" t="n">
        <v>0.9</v>
      </c>
      <c r="T71" s="158"/>
      <c r="U71" s="264" t="n">
        <v>4.5</v>
      </c>
      <c r="V71" s="158" t="n">
        <v>0.108</v>
      </c>
      <c r="W71" s="264" t="n">
        <v>0.25</v>
      </c>
      <c r="X71" s="264" t="n">
        <v>0.005</v>
      </c>
      <c r="Y71" s="158" t="n">
        <v>0.09</v>
      </c>
      <c r="Z71" s="158"/>
      <c r="AA71" s="158"/>
      <c r="AB71" s="158"/>
      <c r="AC71" s="158"/>
      <c r="AD71" s="158"/>
      <c r="AE71" s="264" t="n">
        <v>0.005</v>
      </c>
      <c r="AF71" s="264" t="n">
        <v>0.005</v>
      </c>
      <c r="AG71" s="264" t="n">
        <v>0.0005</v>
      </c>
      <c r="AH71" s="158"/>
      <c r="AI71" s="264" t="n">
        <v>0.005</v>
      </c>
      <c r="AJ71" s="158"/>
      <c r="AK71" s="158"/>
      <c r="AL71" s="158"/>
      <c r="AM71" s="158"/>
      <c r="AN71" s="264" t="n">
        <v>0.005</v>
      </c>
      <c r="AO71" s="266" t="n">
        <v>5.6</v>
      </c>
    </row>
    <row r="72" customFormat="false" ht="12.75" hidden="false" customHeight="false" outlineLevel="0" collapsed="false">
      <c r="A72" s="261" t="n">
        <v>24</v>
      </c>
      <c r="B72" s="262" t="n">
        <v>36402</v>
      </c>
      <c r="C72" s="30" t="n">
        <v>2</v>
      </c>
      <c r="D72" s="158"/>
      <c r="E72" s="263" t="n">
        <v>40</v>
      </c>
      <c r="F72" s="158" t="n">
        <v>29</v>
      </c>
      <c r="G72" s="158"/>
      <c r="H72" s="263" t="n">
        <v>6.38</v>
      </c>
      <c r="I72" s="158"/>
      <c r="J72" s="158"/>
      <c r="K72" s="264" t="n">
        <v>0.26</v>
      </c>
      <c r="L72" s="158"/>
      <c r="M72" s="158" t="n">
        <v>0.025</v>
      </c>
      <c r="N72" s="158"/>
      <c r="O72" s="264" t="n">
        <v>1.8</v>
      </c>
      <c r="P72" s="158"/>
      <c r="Q72" s="158"/>
      <c r="R72" s="158"/>
      <c r="S72" s="158"/>
      <c r="T72" s="158"/>
      <c r="U72" s="264" t="n">
        <v>5.8</v>
      </c>
      <c r="V72" s="158"/>
      <c r="W72" s="158"/>
      <c r="X72" s="158"/>
      <c r="Y72" s="158"/>
      <c r="Z72" s="158"/>
      <c r="AA72" s="158"/>
      <c r="AB72" s="158"/>
      <c r="AC72" s="158"/>
      <c r="AD72" s="158"/>
      <c r="AE72" s="158"/>
      <c r="AF72" s="158"/>
      <c r="AG72" s="158"/>
      <c r="AH72" s="158"/>
      <c r="AI72" s="158"/>
      <c r="AJ72" s="158"/>
      <c r="AK72" s="158"/>
      <c r="AL72" s="158"/>
      <c r="AM72" s="158"/>
      <c r="AN72" s="158"/>
      <c r="AO72" s="265"/>
    </row>
    <row r="73" customFormat="false" ht="12.75" hidden="false" customHeight="false" outlineLevel="0" collapsed="false">
      <c r="A73" s="261" t="n">
        <v>25</v>
      </c>
      <c r="B73" s="262" t="n">
        <v>36467</v>
      </c>
      <c r="C73" s="30" t="n">
        <v>2</v>
      </c>
      <c r="D73" s="158" t="n">
        <v>2.3</v>
      </c>
      <c r="E73" s="263" t="n">
        <v>43</v>
      </c>
      <c r="F73" s="158" t="n">
        <v>23.9</v>
      </c>
      <c r="G73" s="158"/>
      <c r="H73" s="263" t="n">
        <v>6.01</v>
      </c>
      <c r="I73" s="264" t="n">
        <v>22</v>
      </c>
      <c r="J73" s="158" t="n">
        <v>1</v>
      </c>
      <c r="K73" s="264" t="n">
        <v>0.17</v>
      </c>
      <c r="L73" s="158"/>
      <c r="M73" s="158" t="n">
        <v>0.025</v>
      </c>
      <c r="N73" s="158" t="n">
        <v>1.22</v>
      </c>
      <c r="O73" s="264" t="n">
        <v>2.2</v>
      </c>
      <c r="P73" s="158"/>
      <c r="Q73" s="264" t="n">
        <v>0.25</v>
      </c>
      <c r="R73" s="264" t="n">
        <v>1.27</v>
      </c>
      <c r="S73" s="264" t="n">
        <v>0.9</v>
      </c>
      <c r="T73" s="158"/>
      <c r="U73" s="264" t="n">
        <v>5.2</v>
      </c>
      <c r="V73" s="158" t="n">
        <v>0.091</v>
      </c>
      <c r="W73" s="264" t="n">
        <v>0.23</v>
      </c>
      <c r="X73" s="264" t="n">
        <v>0.005</v>
      </c>
      <c r="Y73" s="158" t="n">
        <v>0.025</v>
      </c>
      <c r="Z73" s="158"/>
      <c r="AA73" s="158"/>
      <c r="AB73" s="158"/>
      <c r="AC73" s="158"/>
      <c r="AD73" s="158"/>
      <c r="AE73" s="264" t="n">
        <v>0.005</v>
      </c>
      <c r="AF73" s="264" t="n">
        <v>0.005</v>
      </c>
      <c r="AG73" s="264" t="n">
        <v>0.0005</v>
      </c>
      <c r="AH73" s="158"/>
      <c r="AI73" s="264" t="n">
        <v>0.005</v>
      </c>
      <c r="AJ73" s="158"/>
      <c r="AK73" s="158"/>
      <c r="AL73" s="158"/>
      <c r="AM73" s="158"/>
      <c r="AN73" s="264" t="n">
        <v>0.005</v>
      </c>
      <c r="AO73" s="266" t="n">
        <v>9</v>
      </c>
    </row>
    <row r="74" customFormat="false" ht="12.75" hidden="false" customHeight="false" outlineLevel="0" collapsed="false">
      <c r="A74" s="261" t="n">
        <v>26</v>
      </c>
      <c r="B74" s="262" t="n">
        <v>36570</v>
      </c>
      <c r="C74" s="30" t="n">
        <v>2</v>
      </c>
      <c r="D74" s="158"/>
      <c r="E74" s="263" t="n">
        <v>41</v>
      </c>
      <c r="F74" s="158" t="n">
        <v>28.9</v>
      </c>
      <c r="G74" s="158"/>
      <c r="H74" s="263" t="n">
        <v>6.42</v>
      </c>
      <c r="I74" s="158"/>
      <c r="J74" s="158"/>
      <c r="K74" s="264" t="n">
        <v>0.69</v>
      </c>
      <c r="L74" s="158"/>
      <c r="M74" s="158" t="n">
        <v>0.025</v>
      </c>
      <c r="N74" s="158"/>
      <c r="O74" s="158"/>
      <c r="P74" s="158"/>
      <c r="Q74" s="158"/>
      <c r="R74" s="158"/>
      <c r="S74" s="158"/>
      <c r="T74" s="158"/>
      <c r="U74" s="264" t="n">
        <v>4.9</v>
      </c>
      <c r="V74" s="158"/>
      <c r="W74" s="158"/>
      <c r="X74" s="158"/>
      <c r="Y74" s="158"/>
      <c r="Z74" s="158"/>
      <c r="AA74" s="158"/>
      <c r="AB74" s="158"/>
      <c r="AC74" s="158"/>
      <c r="AD74" s="158"/>
      <c r="AE74" s="158"/>
      <c r="AF74" s="158"/>
      <c r="AG74" s="158"/>
      <c r="AH74" s="158"/>
      <c r="AI74" s="158"/>
      <c r="AJ74" s="158"/>
      <c r="AK74" s="158"/>
      <c r="AL74" s="158"/>
      <c r="AM74" s="158"/>
      <c r="AN74" s="158"/>
      <c r="AO74" s="266" t="n">
        <v>2.5</v>
      </c>
    </row>
    <row r="75" customFormat="false" ht="12.75" hidden="false" customHeight="false" outlineLevel="0" collapsed="false">
      <c r="A75" s="261" t="n">
        <v>27</v>
      </c>
      <c r="B75" s="262" t="n">
        <v>36696</v>
      </c>
      <c r="C75" s="30" t="n">
        <v>2</v>
      </c>
      <c r="D75" s="158" t="n">
        <v>3.8</v>
      </c>
      <c r="E75" s="263" t="n">
        <v>43</v>
      </c>
      <c r="F75" s="158" t="n">
        <v>24.9</v>
      </c>
      <c r="G75" s="158"/>
      <c r="H75" s="264" t="n">
        <v>6.62</v>
      </c>
      <c r="I75" s="264" t="n">
        <v>16</v>
      </c>
      <c r="J75" s="158" t="n">
        <v>1</v>
      </c>
      <c r="K75" s="264" t="n">
        <v>0.08</v>
      </c>
      <c r="L75" s="158"/>
      <c r="M75" s="158" t="n">
        <v>0.12</v>
      </c>
      <c r="N75" s="158" t="n">
        <v>1.11</v>
      </c>
      <c r="O75" s="264" t="n">
        <v>2.1</v>
      </c>
      <c r="P75" s="264" t="n">
        <v>0.005</v>
      </c>
      <c r="Q75" s="264" t="n">
        <v>0.19</v>
      </c>
      <c r="R75" s="264" t="n">
        <v>1.75</v>
      </c>
      <c r="S75" s="264" t="n">
        <v>0.9</v>
      </c>
      <c r="T75" s="158"/>
      <c r="U75" s="264" t="n">
        <v>5</v>
      </c>
      <c r="V75" s="158" t="n">
        <v>0.0025</v>
      </c>
      <c r="W75" s="264" t="n">
        <v>0.23</v>
      </c>
      <c r="X75" s="264" t="n">
        <v>0.005</v>
      </c>
      <c r="Y75" s="158" t="n">
        <v>0.07</v>
      </c>
      <c r="Z75" s="158"/>
      <c r="AA75" s="158"/>
      <c r="AB75" s="158"/>
      <c r="AC75" s="264" t="n">
        <v>0.001</v>
      </c>
      <c r="AD75" s="264" t="n">
        <v>0.005</v>
      </c>
      <c r="AE75" s="264" t="n">
        <v>0.005</v>
      </c>
      <c r="AF75" s="264" t="n">
        <v>0.005</v>
      </c>
      <c r="AG75" s="264" t="n">
        <v>0.0005</v>
      </c>
      <c r="AH75" s="158" t="n">
        <v>0.48</v>
      </c>
      <c r="AI75" s="264" t="n">
        <v>0.005</v>
      </c>
      <c r="AJ75" s="264" t="n">
        <v>0.0005</v>
      </c>
      <c r="AK75" s="158" t="n">
        <v>0.005</v>
      </c>
      <c r="AL75" s="158"/>
      <c r="AM75" s="158"/>
      <c r="AN75" s="264" t="n">
        <v>0.005</v>
      </c>
      <c r="AO75" s="267" t="n">
        <v>22.5</v>
      </c>
    </row>
    <row r="76" customFormat="false" ht="12.75" hidden="false" customHeight="false" outlineLevel="0" collapsed="false">
      <c r="A76" s="261" t="n">
        <v>28</v>
      </c>
      <c r="B76" s="262" t="n">
        <v>36871</v>
      </c>
      <c r="C76" s="30" t="n">
        <v>2</v>
      </c>
      <c r="D76" s="158" t="n">
        <v>3.7</v>
      </c>
      <c r="E76" s="263" t="n">
        <v>41</v>
      </c>
      <c r="F76" s="158" t="n">
        <v>24</v>
      </c>
      <c r="G76" s="158"/>
      <c r="H76" s="263" t="n">
        <v>6.4</v>
      </c>
      <c r="I76" s="264" t="n">
        <v>20</v>
      </c>
      <c r="J76" s="158" t="n">
        <v>1</v>
      </c>
      <c r="K76" s="264" t="n">
        <v>0.14</v>
      </c>
      <c r="L76" s="158"/>
      <c r="M76" s="158" t="n">
        <v>0.025</v>
      </c>
      <c r="N76" s="158" t="n">
        <v>0.87</v>
      </c>
      <c r="O76" s="264" t="n">
        <v>3.1</v>
      </c>
      <c r="P76" s="264" t="n">
        <v>0.005</v>
      </c>
      <c r="Q76" s="264" t="n">
        <v>0.11</v>
      </c>
      <c r="R76" s="264" t="n">
        <v>2.61</v>
      </c>
      <c r="S76" s="264" t="n">
        <v>0.25</v>
      </c>
      <c r="T76" s="158"/>
      <c r="U76" s="264" t="n">
        <v>4.8</v>
      </c>
      <c r="V76" s="158" t="n">
        <v>0.0025</v>
      </c>
      <c r="W76" s="264" t="n">
        <v>0.29</v>
      </c>
      <c r="X76" s="264" t="n">
        <v>0.02</v>
      </c>
      <c r="Y76" s="158" t="n">
        <v>0.025</v>
      </c>
      <c r="Z76" s="158"/>
      <c r="AA76" s="158"/>
      <c r="AB76" s="158"/>
      <c r="AC76" s="264" t="n">
        <v>0.001</v>
      </c>
      <c r="AD76" s="264" t="n">
        <v>0.005</v>
      </c>
      <c r="AE76" s="264" t="n">
        <v>0.005</v>
      </c>
      <c r="AF76" s="264" t="n">
        <v>0.005</v>
      </c>
      <c r="AG76" s="264" t="n">
        <v>0.0005</v>
      </c>
      <c r="AH76" s="158" t="n">
        <v>0.6</v>
      </c>
      <c r="AI76" s="264" t="n">
        <v>0.005</v>
      </c>
      <c r="AJ76" s="264" t="n">
        <v>0.0005</v>
      </c>
      <c r="AK76" s="158" t="n">
        <v>0.005</v>
      </c>
      <c r="AL76" s="158"/>
      <c r="AM76" s="158"/>
      <c r="AN76" s="264" t="n">
        <v>0.005</v>
      </c>
      <c r="AO76" s="266" t="n">
        <v>5</v>
      </c>
    </row>
    <row r="77" customFormat="false" ht="12.75" hidden="false" customHeight="false" outlineLevel="0" collapsed="false">
      <c r="A77" s="261" t="n">
        <v>29</v>
      </c>
      <c r="B77" s="262" t="n">
        <v>37055</v>
      </c>
      <c r="C77" s="30" t="n">
        <v>2</v>
      </c>
      <c r="D77" s="158" t="n">
        <v>3.2</v>
      </c>
      <c r="E77" s="263" t="n">
        <v>45</v>
      </c>
      <c r="F77" s="158" t="n">
        <v>21</v>
      </c>
      <c r="G77" s="158" t="n">
        <v>3.37</v>
      </c>
      <c r="H77" s="263" t="n">
        <v>6.35</v>
      </c>
      <c r="I77" s="264" t="n">
        <v>14</v>
      </c>
      <c r="J77" s="158"/>
      <c r="K77" s="264" t="n">
        <v>0.6</v>
      </c>
      <c r="L77" s="264" t="n">
        <v>0.025</v>
      </c>
      <c r="M77" s="158" t="n">
        <v>0.025</v>
      </c>
      <c r="N77" s="158" t="n">
        <v>0.97</v>
      </c>
      <c r="O77" s="264" t="n">
        <v>2.2</v>
      </c>
      <c r="P77" s="264" t="n">
        <v>0.005</v>
      </c>
      <c r="Q77" s="264" t="n">
        <v>0.24</v>
      </c>
      <c r="R77" s="264" t="n">
        <v>1.53</v>
      </c>
      <c r="S77" s="264" t="n">
        <v>1.1</v>
      </c>
      <c r="T77" s="158"/>
      <c r="U77" s="264" t="n">
        <v>4.3</v>
      </c>
      <c r="V77" s="158" t="n">
        <v>0.103</v>
      </c>
      <c r="W77" s="264" t="n">
        <v>0.11</v>
      </c>
      <c r="X77" s="264" t="n">
        <v>0.005</v>
      </c>
      <c r="Y77" s="158" t="n">
        <v>0.16</v>
      </c>
      <c r="Z77" s="158"/>
      <c r="AA77" s="264" t="n">
        <v>0.005</v>
      </c>
      <c r="AB77" s="264" t="n">
        <v>0.025</v>
      </c>
      <c r="AC77" s="264" t="n">
        <v>0.001</v>
      </c>
      <c r="AD77" s="264" t="n">
        <v>0.005</v>
      </c>
      <c r="AE77" s="264" t="n">
        <v>0.005</v>
      </c>
      <c r="AF77" s="264" t="n">
        <v>0.02</v>
      </c>
      <c r="AG77" s="264" t="n">
        <v>0.0005</v>
      </c>
      <c r="AH77" s="158" t="n">
        <v>0.23</v>
      </c>
      <c r="AI77" s="264" t="n">
        <v>0.005</v>
      </c>
      <c r="AJ77" s="264" t="n">
        <v>0.0005</v>
      </c>
      <c r="AK77" s="158" t="n">
        <v>0.005</v>
      </c>
      <c r="AL77" s="264" t="n">
        <v>0.005</v>
      </c>
      <c r="AM77" s="158"/>
      <c r="AN77" s="264" t="n">
        <v>0.005</v>
      </c>
      <c r="AO77" s="266" t="n">
        <v>8</v>
      </c>
    </row>
    <row r="78" customFormat="false" ht="12.75" hidden="false" customHeight="false" outlineLevel="0" collapsed="false">
      <c r="A78" s="261" t="n">
        <v>30</v>
      </c>
      <c r="B78" s="262" t="n">
        <v>37146</v>
      </c>
      <c r="C78" s="30" t="n">
        <v>2</v>
      </c>
      <c r="D78" s="158" t="n">
        <v>2.5</v>
      </c>
      <c r="E78" s="263" t="n">
        <v>42</v>
      </c>
      <c r="F78" s="158" t="n">
        <v>22</v>
      </c>
      <c r="G78" s="158" t="n">
        <v>3</v>
      </c>
      <c r="H78" s="263" t="n">
        <v>6.09</v>
      </c>
      <c r="I78" s="264" t="n">
        <v>12</v>
      </c>
      <c r="J78" s="158"/>
      <c r="K78" s="264" t="n">
        <v>0.3</v>
      </c>
      <c r="L78" s="264" t="n">
        <v>0.005</v>
      </c>
      <c r="M78" s="158" t="n">
        <v>0.025</v>
      </c>
      <c r="N78" s="158" t="n">
        <v>1</v>
      </c>
      <c r="O78" s="264" t="n">
        <v>3</v>
      </c>
      <c r="P78" s="264" t="n">
        <v>0.05</v>
      </c>
      <c r="Q78" s="264" t="n">
        <v>0.5</v>
      </c>
      <c r="R78" s="264" t="n">
        <v>4</v>
      </c>
      <c r="S78" s="264" t="n">
        <v>3</v>
      </c>
      <c r="T78" s="158" t="n">
        <v>0.01</v>
      </c>
      <c r="U78" s="264" t="n">
        <v>4.9</v>
      </c>
      <c r="V78" s="158" t="n">
        <v>0.12</v>
      </c>
      <c r="W78" s="264" t="n">
        <v>0.16</v>
      </c>
      <c r="X78" s="264" t="n">
        <v>0.005</v>
      </c>
      <c r="Y78" s="158" t="n">
        <v>0.73</v>
      </c>
      <c r="Z78" s="158"/>
      <c r="AA78" s="264" t="n">
        <v>0.0005</v>
      </c>
      <c r="AB78" s="264" t="n">
        <v>0.005</v>
      </c>
      <c r="AC78" s="264" t="n">
        <v>5E-005</v>
      </c>
      <c r="AD78" s="264" t="n">
        <v>0.0005</v>
      </c>
      <c r="AE78" s="264" t="n">
        <v>0.004</v>
      </c>
      <c r="AF78" s="264" t="n">
        <v>0.04</v>
      </c>
      <c r="AG78" s="264" t="n">
        <v>0.0005</v>
      </c>
      <c r="AH78" s="158" t="n">
        <v>0.5</v>
      </c>
      <c r="AI78" s="264" t="n">
        <v>0.005</v>
      </c>
      <c r="AJ78" s="264" t="n">
        <v>5E-005</v>
      </c>
      <c r="AK78" s="158" t="n">
        <v>0.005</v>
      </c>
      <c r="AL78" s="264" t="n">
        <v>0.0005</v>
      </c>
      <c r="AM78" s="158"/>
      <c r="AN78" s="264" t="n">
        <v>0.005</v>
      </c>
      <c r="AO78" s="266" t="n">
        <v>18</v>
      </c>
    </row>
    <row r="79" customFormat="false" ht="12.75" hidden="false" customHeight="false" outlineLevel="0" collapsed="false">
      <c r="A79" s="261" t="n">
        <v>31</v>
      </c>
      <c r="B79" s="262" t="n">
        <v>37225</v>
      </c>
      <c r="C79" s="30" t="n">
        <v>2</v>
      </c>
      <c r="D79" s="158" t="n">
        <v>5</v>
      </c>
      <c r="E79" s="263" t="n">
        <v>39</v>
      </c>
      <c r="F79" s="158" t="n">
        <v>23</v>
      </c>
      <c r="G79" s="158" t="n">
        <v>3</v>
      </c>
      <c r="H79" s="263" t="n">
        <v>6.11</v>
      </c>
      <c r="I79" s="264" t="n">
        <v>15</v>
      </c>
      <c r="J79" s="158"/>
      <c r="K79" s="264" t="n">
        <v>0.4</v>
      </c>
      <c r="L79" s="264" t="n">
        <v>0.025</v>
      </c>
      <c r="M79" s="158" t="n">
        <v>0.025</v>
      </c>
      <c r="N79" s="158" t="n">
        <v>1</v>
      </c>
      <c r="O79" s="264" t="n">
        <v>3</v>
      </c>
      <c r="P79" s="264" t="n">
        <v>0.05</v>
      </c>
      <c r="Q79" s="264" t="n">
        <v>0.5</v>
      </c>
      <c r="R79" s="264" t="n">
        <v>3</v>
      </c>
      <c r="S79" s="264" t="n">
        <v>3</v>
      </c>
      <c r="T79" s="158" t="n">
        <v>0.05</v>
      </c>
      <c r="U79" s="264" t="n">
        <v>5.9</v>
      </c>
      <c r="V79" s="158" t="n">
        <v>0.13</v>
      </c>
      <c r="W79" s="264" t="n">
        <v>0.07</v>
      </c>
      <c r="X79" s="264" t="n">
        <v>0.02</v>
      </c>
      <c r="Y79" s="158" t="n">
        <v>0.09</v>
      </c>
      <c r="Z79" s="158"/>
      <c r="AA79" s="264" t="n">
        <v>0.0005</v>
      </c>
      <c r="AB79" s="264" t="n">
        <v>0.005</v>
      </c>
      <c r="AC79" s="264" t="n">
        <v>5E-005</v>
      </c>
      <c r="AD79" s="264" t="n">
        <v>0.0005</v>
      </c>
      <c r="AE79" s="264" t="n">
        <v>0.0005</v>
      </c>
      <c r="AF79" s="264" t="n">
        <v>0.04</v>
      </c>
      <c r="AG79" s="264" t="n">
        <v>0.0005</v>
      </c>
      <c r="AH79" s="158" t="n">
        <v>0.5</v>
      </c>
      <c r="AI79" s="264" t="n">
        <v>0.005</v>
      </c>
      <c r="AJ79" s="264" t="n">
        <v>5E-005</v>
      </c>
      <c r="AK79" s="158" t="n">
        <v>0.005</v>
      </c>
      <c r="AL79" s="264" t="n">
        <v>0.0005</v>
      </c>
      <c r="AM79" s="158"/>
      <c r="AN79" s="264" t="n">
        <v>0.005</v>
      </c>
      <c r="AO79" s="266" t="n">
        <v>7</v>
      </c>
    </row>
    <row r="80" customFormat="false" ht="12.75" hidden="false" customHeight="false" outlineLevel="0" collapsed="false">
      <c r="A80" s="261" t="n">
        <v>32</v>
      </c>
      <c r="B80" s="262" t="n">
        <v>37279</v>
      </c>
      <c r="C80" s="30" t="n">
        <v>2</v>
      </c>
      <c r="D80" s="158" t="n">
        <v>7</v>
      </c>
      <c r="E80" s="263" t="n">
        <v>43</v>
      </c>
      <c r="F80" s="158" t="n">
        <v>24</v>
      </c>
      <c r="G80" s="158" t="n">
        <v>5</v>
      </c>
      <c r="H80" s="263" t="n">
        <v>6.11</v>
      </c>
      <c r="I80" s="264" t="n">
        <v>16</v>
      </c>
      <c r="J80" s="158"/>
      <c r="K80" s="264" t="n">
        <v>0.3</v>
      </c>
      <c r="L80" s="264" t="n">
        <v>0.025</v>
      </c>
      <c r="M80" s="158" t="n">
        <v>0.025</v>
      </c>
      <c r="N80" s="158" t="n">
        <v>2</v>
      </c>
      <c r="O80" s="264" t="n">
        <v>6</v>
      </c>
      <c r="P80" s="264" t="n">
        <v>0.1</v>
      </c>
      <c r="Q80" s="264" t="n">
        <v>0.5</v>
      </c>
      <c r="R80" s="264" t="n">
        <v>3</v>
      </c>
      <c r="S80" s="264" t="n">
        <v>3</v>
      </c>
      <c r="T80" s="158" t="n">
        <v>0.01</v>
      </c>
      <c r="U80" s="264" t="n">
        <v>4.4</v>
      </c>
      <c r="V80" s="158" t="n">
        <v>0.14</v>
      </c>
      <c r="W80" s="264" t="n">
        <v>0.2</v>
      </c>
      <c r="X80" s="264" t="n">
        <v>0.005</v>
      </c>
      <c r="Y80" s="158" t="n">
        <v>0.09</v>
      </c>
      <c r="Z80" s="264" t="n">
        <v>0.0005</v>
      </c>
      <c r="AA80" s="264" t="n">
        <v>0.0005</v>
      </c>
      <c r="AB80" s="264" t="n">
        <v>0.005</v>
      </c>
      <c r="AC80" s="264" t="n">
        <v>5E-005</v>
      </c>
      <c r="AD80" s="264" t="n">
        <v>0.0005</v>
      </c>
      <c r="AE80" s="264" t="n">
        <v>0.001</v>
      </c>
      <c r="AF80" s="264" t="n">
        <v>0.06</v>
      </c>
      <c r="AG80" s="264" t="n">
        <v>0.0005</v>
      </c>
      <c r="AH80" s="158" t="n">
        <v>0.5</v>
      </c>
      <c r="AI80" s="264" t="n">
        <v>0.005</v>
      </c>
      <c r="AJ80" s="264" t="n">
        <v>5E-005</v>
      </c>
      <c r="AK80" s="158" t="n">
        <v>0.005</v>
      </c>
      <c r="AL80" s="264" t="n">
        <v>0.0005</v>
      </c>
      <c r="AM80" s="264" t="n">
        <v>0.0005</v>
      </c>
      <c r="AN80" s="264" t="n">
        <v>0.005</v>
      </c>
      <c r="AO80" s="266" t="n">
        <v>4</v>
      </c>
    </row>
    <row r="81" customFormat="false" ht="12.75" hidden="false" customHeight="false" outlineLevel="0" collapsed="false">
      <c r="A81" s="261" t="n">
        <v>33</v>
      </c>
      <c r="B81" s="262" t="n">
        <v>37404</v>
      </c>
      <c r="C81" s="30" t="n">
        <v>2</v>
      </c>
      <c r="D81" s="158" t="n">
        <v>7</v>
      </c>
      <c r="E81" s="263" t="n">
        <v>38</v>
      </c>
      <c r="F81" s="158" t="n">
        <v>23</v>
      </c>
      <c r="G81" s="158" t="n">
        <v>25</v>
      </c>
      <c r="H81" s="263" t="n">
        <v>6.46</v>
      </c>
      <c r="I81" s="264" t="n">
        <v>15</v>
      </c>
      <c r="J81" s="158"/>
      <c r="K81" s="264" t="n">
        <v>0.2</v>
      </c>
      <c r="L81" s="264" t="n">
        <v>0.025</v>
      </c>
      <c r="M81" s="158" t="n">
        <v>0.025</v>
      </c>
      <c r="N81" s="158" t="n">
        <v>10</v>
      </c>
      <c r="O81" s="264" t="n">
        <v>3</v>
      </c>
      <c r="P81" s="264" t="n">
        <v>0.11</v>
      </c>
      <c r="Q81" s="264" t="n">
        <v>0.5</v>
      </c>
      <c r="R81" s="264" t="n">
        <v>2</v>
      </c>
      <c r="S81" s="264" t="n">
        <v>3</v>
      </c>
      <c r="T81" s="158" t="n">
        <v>0.01</v>
      </c>
      <c r="U81" s="264" t="n">
        <v>4.9</v>
      </c>
      <c r="V81" s="158" t="n">
        <v>0.11</v>
      </c>
      <c r="W81" s="263" t="n">
        <v>0.46</v>
      </c>
      <c r="X81" s="264" t="n">
        <v>0.005</v>
      </c>
      <c r="Y81" s="158" t="n">
        <v>0.5</v>
      </c>
      <c r="Z81" s="264" t="n">
        <v>0.0005</v>
      </c>
      <c r="AA81" s="264" t="n">
        <v>0.0005</v>
      </c>
      <c r="AB81" s="264" t="n">
        <v>0.005</v>
      </c>
      <c r="AC81" s="264" t="n">
        <v>5E-005</v>
      </c>
      <c r="AD81" s="264" t="n">
        <v>0.0005</v>
      </c>
      <c r="AE81" s="264" t="n">
        <v>0.011</v>
      </c>
      <c r="AF81" s="264" t="n">
        <v>0.1</v>
      </c>
      <c r="AG81" s="264" t="n">
        <v>0.0005</v>
      </c>
      <c r="AH81" s="158" t="n">
        <v>0.5</v>
      </c>
      <c r="AI81" s="264" t="n">
        <v>0.005</v>
      </c>
      <c r="AJ81" s="264" t="n">
        <v>5E-005</v>
      </c>
      <c r="AK81" s="158" t="n">
        <v>0.005</v>
      </c>
      <c r="AL81" s="264" t="n">
        <v>0.0005</v>
      </c>
      <c r="AM81" s="158"/>
      <c r="AN81" s="264" t="n">
        <v>0.005</v>
      </c>
      <c r="AO81" s="266" t="n">
        <v>5</v>
      </c>
    </row>
    <row r="82" customFormat="false" ht="13.5" hidden="false" customHeight="false" outlineLevel="0" collapsed="false">
      <c r="A82" s="268" t="n">
        <v>34</v>
      </c>
      <c r="B82" s="269" t="n">
        <v>37553</v>
      </c>
      <c r="C82" s="270" t="n">
        <v>2</v>
      </c>
      <c r="D82" s="271" t="n">
        <v>6</v>
      </c>
      <c r="E82" s="272" t="n">
        <v>35</v>
      </c>
      <c r="F82" s="271" t="n">
        <v>23</v>
      </c>
      <c r="G82" s="271" t="n">
        <v>3</v>
      </c>
      <c r="H82" s="272" t="n">
        <v>6.18</v>
      </c>
      <c r="I82" s="273" t="n">
        <v>15</v>
      </c>
      <c r="J82" s="271"/>
      <c r="K82" s="273" t="n">
        <v>0.5</v>
      </c>
      <c r="L82" s="273" t="n">
        <v>0.025</v>
      </c>
      <c r="M82" s="271" t="n">
        <v>0.025</v>
      </c>
      <c r="N82" s="271" t="n">
        <v>1</v>
      </c>
      <c r="O82" s="273" t="n">
        <v>3</v>
      </c>
      <c r="P82" s="273" t="n">
        <v>0.05</v>
      </c>
      <c r="Q82" s="273" t="n">
        <v>0.5</v>
      </c>
      <c r="R82" s="273" t="n">
        <v>2</v>
      </c>
      <c r="S82" s="273" t="n">
        <v>2</v>
      </c>
      <c r="T82" s="271" t="n">
        <v>0.01</v>
      </c>
      <c r="U82" s="273" t="n">
        <v>7.1</v>
      </c>
      <c r="V82" s="271" t="n">
        <v>0.12</v>
      </c>
      <c r="W82" s="273" t="n">
        <v>0.22</v>
      </c>
      <c r="X82" s="273" t="n">
        <v>0.02</v>
      </c>
      <c r="Y82" s="271" t="n">
        <v>0.11</v>
      </c>
      <c r="Z82" s="273" t="n">
        <v>0.0005</v>
      </c>
      <c r="AA82" s="273" t="n">
        <v>0.0005</v>
      </c>
      <c r="AB82" s="273" t="n">
        <v>0.005</v>
      </c>
      <c r="AC82" s="273" t="n">
        <v>5E-005</v>
      </c>
      <c r="AD82" s="273" t="n">
        <v>0.0005</v>
      </c>
      <c r="AE82" s="273" t="n">
        <v>0.0005</v>
      </c>
      <c r="AF82" s="273" t="n">
        <v>0.06</v>
      </c>
      <c r="AG82" s="273" t="n">
        <v>0.0005</v>
      </c>
      <c r="AH82" s="271" t="n">
        <v>0.5</v>
      </c>
      <c r="AI82" s="273" t="n">
        <v>0.0025</v>
      </c>
      <c r="AJ82" s="273" t="n">
        <v>5E-005</v>
      </c>
      <c r="AK82" s="271" t="n">
        <v>0.0025</v>
      </c>
      <c r="AL82" s="273" t="n">
        <v>0.0005</v>
      </c>
      <c r="AM82" s="271"/>
      <c r="AN82" s="273" t="n">
        <v>0.0025</v>
      </c>
      <c r="AO82" s="274" t="n">
        <v>8</v>
      </c>
    </row>
    <row r="83" customFormat="false" ht="13.5" hidden="false" customHeight="false" outlineLevel="0" collapsed="false"/>
    <row r="85" customFormat="false" ht="18" hidden="false" customHeight="false" outlineLevel="0" collapsed="false">
      <c r="A85" s="254" t="s">
        <v>56</v>
      </c>
    </row>
    <row r="86" customFormat="false" ht="16.5" hidden="false" customHeight="false" outlineLevel="0" collapsed="false">
      <c r="A86" s="8"/>
      <c r="B86" s="11" t="s">
        <v>2</v>
      </c>
      <c r="C86" s="11"/>
      <c r="D86" s="255"/>
      <c r="E86" s="11"/>
      <c r="F86" s="11"/>
      <c r="G86" s="11"/>
      <c r="H86" s="11"/>
      <c r="I86" s="11"/>
      <c r="J86" s="11"/>
      <c r="K86" s="11"/>
      <c r="L86" s="11"/>
      <c r="M86" s="11"/>
      <c r="N86" s="11"/>
      <c r="O86" s="11"/>
      <c r="P86" s="11"/>
      <c r="Q86" s="11"/>
      <c r="R86" s="11"/>
      <c r="S86" s="11"/>
      <c r="T86" s="11"/>
      <c r="U86" s="11"/>
      <c r="V86" s="11"/>
      <c r="W86" s="11"/>
      <c r="X86" s="11"/>
      <c r="Y86" s="11"/>
      <c r="Z86" s="11"/>
      <c r="AA86" s="11"/>
      <c r="AB86" s="11"/>
      <c r="AC86" s="11"/>
      <c r="AD86" s="11"/>
      <c r="AE86" s="11"/>
      <c r="AF86" s="11"/>
      <c r="AG86" s="11"/>
      <c r="AH86" s="11"/>
      <c r="AI86" s="11"/>
      <c r="AJ86" s="11"/>
      <c r="AK86" s="11"/>
      <c r="AL86" s="11"/>
      <c r="AM86" s="11"/>
      <c r="AN86" s="11"/>
      <c r="AO86" s="11"/>
    </row>
    <row r="87" customFormat="false" ht="13.5" hidden="false" customHeight="false" outlineLevel="0" collapsed="false">
      <c r="A87" s="256"/>
      <c r="B87" s="257" t="s">
        <v>3</v>
      </c>
      <c r="C87" s="257" t="s">
        <v>4</v>
      </c>
      <c r="D87" s="257" t="s">
        <v>5</v>
      </c>
      <c r="E87" s="257" t="s">
        <v>6</v>
      </c>
      <c r="F87" s="257" t="s">
        <v>7</v>
      </c>
      <c r="G87" s="257" t="s">
        <v>8</v>
      </c>
      <c r="H87" s="257" t="s">
        <v>9</v>
      </c>
      <c r="I87" s="257" t="s">
        <v>10</v>
      </c>
      <c r="J87" s="257" t="s">
        <v>11</v>
      </c>
      <c r="K87" s="257" t="s">
        <v>12</v>
      </c>
      <c r="L87" s="257" t="s">
        <v>13</v>
      </c>
      <c r="M87" s="257" t="s">
        <v>14</v>
      </c>
      <c r="N87" s="257" t="s">
        <v>15</v>
      </c>
      <c r="O87" s="257" t="s">
        <v>16</v>
      </c>
      <c r="P87" s="257" t="s">
        <v>17</v>
      </c>
      <c r="Q87" s="257" t="s">
        <v>18</v>
      </c>
      <c r="R87" s="257" t="s">
        <v>19</v>
      </c>
      <c r="S87" s="257" t="s">
        <v>20</v>
      </c>
      <c r="T87" s="257" t="s">
        <v>21</v>
      </c>
      <c r="U87" s="257" t="s">
        <v>22</v>
      </c>
      <c r="V87" s="257" t="s">
        <v>23</v>
      </c>
      <c r="W87" s="257" t="s">
        <v>24</v>
      </c>
      <c r="X87" s="257" t="s">
        <v>25</v>
      </c>
      <c r="Y87" s="257" t="s">
        <v>26</v>
      </c>
      <c r="Z87" s="257" t="s">
        <v>27</v>
      </c>
      <c r="AA87" s="257" t="s">
        <v>28</v>
      </c>
      <c r="AB87" s="257" t="s">
        <v>29</v>
      </c>
      <c r="AC87" s="257" t="s">
        <v>30</v>
      </c>
      <c r="AD87" s="257" t="s">
        <v>31</v>
      </c>
      <c r="AE87" s="257" t="s">
        <v>32</v>
      </c>
      <c r="AF87" s="257" t="s">
        <v>33</v>
      </c>
      <c r="AG87" s="257" t="s">
        <v>34</v>
      </c>
      <c r="AH87" s="257" t="s">
        <v>35</v>
      </c>
      <c r="AI87" s="257" t="s">
        <v>36</v>
      </c>
      <c r="AJ87" s="257" t="s">
        <v>37</v>
      </c>
      <c r="AK87" s="257" t="s">
        <v>38</v>
      </c>
      <c r="AL87" s="257" t="s">
        <v>39</v>
      </c>
      <c r="AM87" s="257" t="s">
        <v>40</v>
      </c>
      <c r="AN87" s="257" t="s">
        <v>41</v>
      </c>
      <c r="AO87" s="258" t="s">
        <v>42</v>
      </c>
    </row>
    <row r="88" customFormat="false" ht="12.75" hidden="false" customHeight="false" outlineLevel="0" collapsed="false">
      <c r="A88" s="259"/>
      <c r="B88" s="30"/>
      <c r="C88" s="30"/>
      <c r="D88" s="30" t="s">
        <v>45</v>
      </c>
      <c r="E88" s="30" t="s">
        <v>46</v>
      </c>
      <c r="F88" s="30" t="s">
        <v>47</v>
      </c>
      <c r="G88" s="30" t="s">
        <v>45</v>
      </c>
      <c r="H88" s="30"/>
      <c r="I88" s="30" t="s">
        <v>45</v>
      </c>
      <c r="J88" s="30" t="s">
        <v>45</v>
      </c>
      <c r="K88" s="30" t="s">
        <v>48</v>
      </c>
      <c r="L88" s="30" t="s">
        <v>45</v>
      </c>
      <c r="M88" s="30" t="s">
        <v>45</v>
      </c>
      <c r="N88" s="30" t="s">
        <v>45</v>
      </c>
      <c r="O88" s="30" t="s">
        <v>45</v>
      </c>
      <c r="P88" s="30" t="s">
        <v>45</v>
      </c>
      <c r="Q88" s="30" t="s">
        <v>45</v>
      </c>
      <c r="R88" s="30" t="s">
        <v>45</v>
      </c>
      <c r="S88" s="30" t="s">
        <v>45</v>
      </c>
      <c r="T88" s="30" t="s">
        <v>45</v>
      </c>
      <c r="U88" s="30" t="s">
        <v>45</v>
      </c>
      <c r="V88" s="30" t="s">
        <v>45</v>
      </c>
      <c r="W88" s="30" t="s">
        <v>45</v>
      </c>
      <c r="X88" s="30" t="s">
        <v>45</v>
      </c>
      <c r="Y88" s="30" t="s">
        <v>45</v>
      </c>
      <c r="Z88" s="30" t="s">
        <v>45</v>
      </c>
      <c r="AA88" s="30" t="s">
        <v>45</v>
      </c>
      <c r="AB88" s="30" t="s">
        <v>45</v>
      </c>
      <c r="AC88" s="30" t="s">
        <v>45</v>
      </c>
      <c r="AD88" s="30" t="s">
        <v>45</v>
      </c>
      <c r="AE88" s="30" t="s">
        <v>45</v>
      </c>
      <c r="AF88" s="30" t="s">
        <v>45</v>
      </c>
      <c r="AG88" s="30" t="s">
        <v>45</v>
      </c>
      <c r="AH88" s="30" t="s">
        <v>45</v>
      </c>
      <c r="AI88" s="30" t="s">
        <v>45</v>
      </c>
      <c r="AJ88" s="30" t="s">
        <v>45</v>
      </c>
      <c r="AK88" s="30" t="s">
        <v>45</v>
      </c>
      <c r="AL88" s="30" t="s">
        <v>45</v>
      </c>
      <c r="AM88" s="30" t="s">
        <v>45</v>
      </c>
      <c r="AN88" s="30" t="s">
        <v>45</v>
      </c>
      <c r="AO88" s="260" t="s">
        <v>49</v>
      </c>
    </row>
    <row r="89" customFormat="false" ht="12.75" hidden="false" customHeight="false" outlineLevel="0" collapsed="false">
      <c r="A89" s="261" t="n">
        <v>1</v>
      </c>
      <c r="B89" s="262" t="n">
        <v>34130</v>
      </c>
      <c r="C89" s="30" t="n">
        <v>1</v>
      </c>
      <c r="D89" s="158" t="n">
        <v>5.1</v>
      </c>
      <c r="E89" s="158" t="n">
        <v>50</v>
      </c>
      <c r="F89" s="158" t="n">
        <v>37.3</v>
      </c>
      <c r="G89" s="158"/>
      <c r="H89" s="263" t="n">
        <v>6.38</v>
      </c>
      <c r="I89" s="158" t="n">
        <v>22</v>
      </c>
      <c r="J89" s="158" t="n">
        <v>2</v>
      </c>
      <c r="K89" s="158" t="n">
        <v>0.39</v>
      </c>
      <c r="L89" s="158"/>
      <c r="M89" s="158"/>
      <c r="N89" s="158" t="n">
        <v>1.43</v>
      </c>
      <c r="O89" s="158" t="n">
        <v>6</v>
      </c>
      <c r="P89" s="264" t="n">
        <v>0.07</v>
      </c>
      <c r="Q89" s="264" t="n">
        <v>0.24</v>
      </c>
      <c r="R89" s="158" t="n">
        <v>2.56</v>
      </c>
      <c r="S89" s="158" t="n">
        <v>2.3</v>
      </c>
      <c r="T89" s="158"/>
      <c r="U89" s="264" t="n">
        <v>1.1</v>
      </c>
      <c r="V89" s="158" t="n">
        <v>0.115</v>
      </c>
      <c r="W89" s="264" t="n">
        <v>0.16</v>
      </c>
      <c r="X89" s="264" t="n">
        <v>0.01</v>
      </c>
      <c r="Y89" s="264" t="n">
        <v>0.1</v>
      </c>
      <c r="Z89" s="158"/>
      <c r="AA89" s="264" t="n">
        <v>0.0025</v>
      </c>
      <c r="AB89" s="158"/>
      <c r="AC89" s="263" t="n">
        <v>0.0003</v>
      </c>
      <c r="AD89" s="263" t="n">
        <v>0.0025</v>
      </c>
      <c r="AE89" s="263" t="n">
        <v>0.003</v>
      </c>
      <c r="AF89" s="264" t="n">
        <v>0.03</v>
      </c>
      <c r="AG89" s="264" t="n">
        <v>0.0005</v>
      </c>
      <c r="AH89" s="158" t="n">
        <v>0.65</v>
      </c>
      <c r="AI89" s="158" t="n">
        <v>0.003</v>
      </c>
      <c r="AJ89" s="158"/>
      <c r="AK89" s="264" t="n">
        <v>0.0025</v>
      </c>
      <c r="AL89" s="158"/>
      <c r="AM89" s="158"/>
      <c r="AN89" s="264" t="n">
        <v>0.003</v>
      </c>
      <c r="AO89" s="265"/>
    </row>
    <row r="90" customFormat="false" ht="12.75" hidden="false" customHeight="false" outlineLevel="0" collapsed="false">
      <c r="A90" s="261" t="n">
        <v>2</v>
      </c>
      <c r="B90" s="262" t="n">
        <v>34282</v>
      </c>
      <c r="C90" s="30" t="n">
        <v>1</v>
      </c>
      <c r="D90" s="158" t="n">
        <v>4.5</v>
      </c>
      <c r="E90" s="158" t="n">
        <v>50</v>
      </c>
      <c r="F90" s="158" t="n">
        <v>30.8</v>
      </c>
      <c r="G90" s="158"/>
      <c r="H90" s="263" t="n">
        <v>6.38</v>
      </c>
      <c r="I90" s="158" t="n">
        <v>17</v>
      </c>
      <c r="J90" s="158" t="n">
        <v>2</v>
      </c>
      <c r="K90" s="158" t="n">
        <v>1.06</v>
      </c>
      <c r="L90" s="158"/>
      <c r="M90" s="158"/>
      <c r="N90" s="158" t="n">
        <v>1.06</v>
      </c>
      <c r="O90" s="158" t="n">
        <v>3.6</v>
      </c>
      <c r="P90" s="264" t="n">
        <v>0.09</v>
      </c>
      <c r="Q90" s="264" t="n">
        <v>0.26</v>
      </c>
      <c r="R90" s="158" t="n">
        <v>1.96</v>
      </c>
      <c r="S90" s="158" t="n">
        <v>2.9</v>
      </c>
      <c r="T90" s="158"/>
      <c r="U90" s="264" t="n">
        <v>1.5</v>
      </c>
      <c r="V90" s="158" t="n">
        <v>0.092</v>
      </c>
      <c r="W90" s="264" t="n">
        <v>0.23</v>
      </c>
      <c r="X90" s="263" t="n">
        <v>0.04</v>
      </c>
      <c r="Y90" s="264" t="n">
        <v>0.08</v>
      </c>
      <c r="Z90" s="158"/>
      <c r="AA90" s="264" t="n">
        <v>0.0025</v>
      </c>
      <c r="AB90" s="158"/>
      <c r="AC90" s="263" t="n">
        <v>0.0003</v>
      </c>
      <c r="AD90" s="263" t="n">
        <v>0.0025</v>
      </c>
      <c r="AE90" s="263" t="n">
        <v>0.003</v>
      </c>
      <c r="AF90" s="264" t="n">
        <v>0.02</v>
      </c>
      <c r="AG90" s="264" t="n">
        <v>0.0005</v>
      </c>
      <c r="AH90" s="158" t="n">
        <v>0.57</v>
      </c>
      <c r="AI90" s="158" t="n">
        <v>0.003</v>
      </c>
      <c r="AJ90" s="158"/>
      <c r="AK90" s="264" t="n">
        <v>0.0025</v>
      </c>
      <c r="AL90" s="158"/>
      <c r="AM90" s="158"/>
      <c r="AN90" s="264" t="n">
        <v>0.003</v>
      </c>
      <c r="AO90" s="265"/>
    </row>
    <row r="91" customFormat="false" ht="12.75" hidden="false" customHeight="false" outlineLevel="0" collapsed="false">
      <c r="A91" s="261" t="n">
        <v>3</v>
      </c>
      <c r="B91" s="262" t="n">
        <v>34492</v>
      </c>
      <c r="C91" s="30" t="n">
        <v>1</v>
      </c>
      <c r="D91" s="158" t="n">
        <v>4.6</v>
      </c>
      <c r="E91" s="158" t="n">
        <v>44</v>
      </c>
      <c r="F91" s="158" t="n">
        <v>27.6</v>
      </c>
      <c r="G91" s="158"/>
      <c r="H91" s="263" t="n">
        <v>6.3</v>
      </c>
      <c r="I91" s="158" t="n">
        <v>21</v>
      </c>
      <c r="J91" s="158" t="n">
        <v>2</v>
      </c>
      <c r="K91" s="158" t="n">
        <v>0.26</v>
      </c>
      <c r="L91" s="158"/>
      <c r="M91" s="158"/>
      <c r="N91" s="158" t="n">
        <v>1.17</v>
      </c>
      <c r="O91" s="158" t="n">
        <v>3.8</v>
      </c>
      <c r="P91" s="264" t="n">
        <v>0.025</v>
      </c>
      <c r="Q91" s="264" t="n">
        <v>0.3</v>
      </c>
      <c r="R91" s="158" t="n">
        <v>2.46</v>
      </c>
      <c r="S91" s="158" t="n">
        <v>2.4</v>
      </c>
      <c r="T91" s="158" t="n">
        <v>0.01</v>
      </c>
      <c r="U91" s="264" t="n">
        <v>2.5</v>
      </c>
      <c r="V91" s="158" t="n">
        <v>0.18</v>
      </c>
      <c r="W91" s="264" t="n">
        <v>0.22</v>
      </c>
      <c r="X91" s="264" t="n">
        <v>0.01</v>
      </c>
      <c r="Y91" s="264" t="n">
        <v>0.06</v>
      </c>
      <c r="Z91" s="158"/>
      <c r="AA91" s="264" t="n">
        <v>0.0025</v>
      </c>
      <c r="AB91" s="158"/>
      <c r="AC91" s="263" t="n">
        <v>0.00025</v>
      </c>
      <c r="AD91" s="263" t="n">
        <v>0.0025</v>
      </c>
      <c r="AE91" s="263" t="n">
        <v>0.0025</v>
      </c>
      <c r="AF91" s="264" t="n">
        <v>0.05</v>
      </c>
      <c r="AG91" s="264" t="n">
        <v>0.0005</v>
      </c>
      <c r="AH91" s="158" t="n">
        <v>0.64</v>
      </c>
      <c r="AI91" s="158" t="n">
        <v>0.003</v>
      </c>
      <c r="AJ91" s="158"/>
      <c r="AK91" s="264" t="n">
        <v>0.0025</v>
      </c>
      <c r="AL91" s="158"/>
      <c r="AM91" s="158"/>
      <c r="AN91" s="264" t="n">
        <v>0.003</v>
      </c>
      <c r="AO91" s="265"/>
    </row>
    <row r="92" customFormat="false" ht="12.75" hidden="false" customHeight="false" outlineLevel="0" collapsed="false">
      <c r="A92" s="261" t="n">
        <v>4</v>
      </c>
      <c r="B92" s="262" t="n">
        <v>34656</v>
      </c>
      <c r="C92" s="30" t="n">
        <v>1</v>
      </c>
      <c r="D92" s="158" t="n">
        <v>4</v>
      </c>
      <c r="E92" s="158" t="n">
        <v>46</v>
      </c>
      <c r="F92" s="158" t="n">
        <v>24.1</v>
      </c>
      <c r="G92" s="158"/>
      <c r="H92" s="263" t="n">
        <v>6.49</v>
      </c>
      <c r="I92" s="158" t="n">
        <v>19</v>
      </c>
      <c r="J92" s="158" t="n">
        <v>2</v>
      </c>
      <c r="K92" s="158" t="n">
        <v>1.64</v>
      </c>
      <c r="L92" s="158"/>
      <c r="M92" s="158"/>
      <c r="N92" s="158" t="n">
        <v>0.95</v>
      </c>
      <c r="O92" s="158" t="n">
        <v>3.4</v>
      </c>
      <c r="P92" s="264" t="n">
        <v>0.06</v>
      </c>
      <c r="Q92" s="264" t="n">
        <v>0.21</v>
      </c>
      <c r="R92" s="158" t="n">
        <v>1.53</v>
      </c>
      <c r="S92" s="158" t="n">
        <v>3.3</v>
      </c>
      <c r="T92" s="158" t="n">
        <v>0.01</v>
      </c>
      <c r="U92" s="264" t="n">
        <v>3.5</v>
      </c>
      <c r="V92" s="158" t="n">
        <v>0.088</v>
      </c>
      <c r="W92" s="264" t="n">
        <v>0.28</v>
      </c>
      <c r="X92" s="264" t="n">
        <v>0.01</v>
      </c>
      <c r="Y92" s="263" t="n">
        <v>0.37</v>
      </c>
      <c r="Z92" s="158"/>
      <c r="AA92" s="264" t="n">
        <v>0.0025</v>
      </c>
      <c r="AB92" s="158"/>
      <c r="AC92" s="263" t="n">
        <v>0.00025</v>
      </c>
      <c r="AD92" s="263" t="n">
        <v>0.0025</v>
      </c>
      <c r="AE92" s="263" t="n">
        <v>0.0025</v>
      </c>
      <c r="AF92" s="264" t="n">
        <v>0.03</v>
      </c>
      <c r="AG92" s="264" t="n">
        <v>0.0005</v>
      </c>
      <c r="AH92" s="158" t="n">
        <v>0.61</v>
      </c>
      <c r="AI92" s="158" t="n">
        <v>0.003</v>
      </c>
      <c r="AJ92" s="158"/>
      <c r="AK92" s="264" t="n">
        <v>0.0025</v>
      </c>
      <c r="AL92" s="158"/>
      <c r="AM92" s="158"/>
      <c r="AN92" s="264" t="n">
        <v>0.003</v>
      </c>
      <c r="AO92" s="265"/>
    </row>
    <row r="93" customFormat="false" ht="12.75" hidden="false" customHeight="false" outlineLevel="0" collapsed="false">
      <c r="A93" s="261" t="n">
        <v>5</v>
      </c>
      <c r="B93" s="262" t="n">
        <v>34880</v>
      </c>
      <c r="C93" s="30" t="n">
        <v>1</v>
      </c>
      <c r="D93" s="158" t="n">
        <v>3.14</v>
      </c>
      <c r="E93" s="158" t="n">
        <v>40</v>
      </c>
      <c r="F93" s="158" t="n">
        <v>28.2</v>
      </c>
      <c r="G93" s="158"/>
      <c r="H93" s="264" t="n">
        <v>6.51</v>
      </c>
      <c r="I93" s="158" t="n">
        <v>40</v>
      </c>
      <c r="J93" s="158"/>
      <c r="K93" s="158" t="n">
        <v>0</v>
      </c>
      <c r="L93" s="158"/>
      <c r="M93" s="158"/>
      <c r="N93" s="158" t="n">
        <v>1.81</v>
      </c>
      <c r="O93" s="158" t="n">
        <v>4.91</v>
      </c>
      <c r="P93" s="264" t="n">
        <v>0.034</v>
      </c>
      <c r="Q93" s="264" t="n">
        <v>0.28</v>
      </c>
      <c r="R93" s="158" t="n">
        <v>2.93</v>
      </c>
      <c r="S93" s="158" t="n">
        <v>1.72</v>
      </c>
      <c r="T93" s="158" t="n">
        <v>0.006</v>
      </c>
      <c r="U93" s="264" t="n">
        <v>6.2</v>
      </c>
      <c r="V93" s="158" t="n">
        <v>0.1</v>
      </c>
      <c r="W93" s="264" t="n">
        <v>0.18</v>
      </c>
      <c r="X93" s="264" t="n">
        <v>0.0025</v>
      </c>
      <c r="Y93" s="263" t="n">
        <v>0.11</v>
      </c>
      <c r="Z93" s="158"/>
      <c r="AA93" s="158"/>
      <c r="AB93" s="158"/>
      <c r="AC93" s="263" t="n">
        <v>5E-005</v>
      </c>
      <c r="AD93" s="264" t="n">
        <v>0.00025</v>
      </c>
      <c r="AE93" s="263" t="n">
        <v>0.027</v>
      </c>
      <c r="AF93" s="264" t="n">
        <v>0.073</v>
      </c>
      <c r="AG93" s="264" t="n">
        <v>0.0005</v>
      </c>
      <c r="AH93" s="158" t="n">
        <v>0.73</v>
      </c>
      <c r="AI93" s="158" t="n">
        <v>0.005</v>
      </c>
      <c r="AJ93" s="158"/>
      <c r="AK93" s="158"/>
      <c r="AL93" s="158"/>
      <c r="AM93" s="158"/>
      <c r="AN93" s="264" t="n">
        <v>0.005</v>
      </c>
      <c r="AO93" s="265"/>
    </row>
    <row r="94" customFormat="false" ht="12.75" hidden="false" customHeight="false" outlineLevel="0" collapsed="false">
      <c r="A94" s="261" t="n">
        <v>6</v>
      </c>
      <c r="B94" s="262" t="n">
        <v>34992</v>
      </c>
      <c r="C94" s="30" t="n">
        <v>1</v>
      </c>
      <c r="D94" s="158" t="n">
        <v>3.25</v>
      </c>
      <c r="E94" s="158" t="n">
        <v>50</v>
      </c>
      <c r="F94" s="158" t="n">
        <v>27.7</v>
      </c>
      <c r="G94" s="158"/>
      <c r="H94" s="263" t="n">
        <v>6.45</v>
      </c>
      <c r="I94" s="158" t="n">
        <v>30</v>
      </c>
      <c r="J94" s="158"/>
      <c r="K94" s="158" t="n">
        <v>0.1</v>
      </c>
      <c r="L94" s="158"/>
      <c r="M94" s="158"/>
      <c r="N94" s="158" t="n">
        <v>1.8</v>
      </c>
      <c r="O94" s="158" t="n">
        <v>3.96</v>
      </c>
      <c r="P94" s="264" t="n">
        <v>0.12</v>
      </c>
      <c r="Q94" s="264" t="n">
        <v>0.23</v>
      </c>
      <c r="R94" s="158" t="n">
        <v>2</v>
      </c>
      <c r="S94" s="158" t="n">
        <v>1.21</v>
      </c>
      <c r="T94" s="158" t="n">
        <v>0.014</v>
      </c>
      <c r="U94" s="264" t="n">
        <v>5.6</v>
      </c>
      <c r="V94" s="158" t="n">
        <v>0.09</v>
      </c>
      <c r="W94" s="264" t="n">
        <v>0.1</v>
      </c>
      <c r="X94" s="264" t="n">
        <v>0.007</v>
      </c>
      <c r="Y94" s="264" t="n">
        <v>0.048</v>
      </c>
      <c r="Z94" s="158"/>
      <c r="AA94" s="158"/>
      <c r="AB94" s="158"/>
      <c r="AC94" s="263" t="n">
        <v>5E-005</v>
      </c>
      <c r="AD94" s="264" t="n">
        <v>0.00025</v>
      </c>
      <c r="AE94" s="263" t="n">
        <v>0.005</v>
      </c>
      <c r="AF94" s="264" t="n">
        <v>0.054</v>
      </c>
      <c r="AG94" s="264" t="n">
        <v>0.0005</v>
      </c>
      <c r="AH94" s="158" t="n">
        <v>0.7</v>
      </c>
      <c r="AI94" s="158" t="n">
        <v>0.005</v>
      </c>
      <c r="AJ94" s="158"/>
      <c r="AK94" s="158"/>
      <c r="AL94" s="158"/>
      <c r="AM94" s="158"/>
      <c r="AN94" s="264" t="n">
        <v>0.005</v>
      </c>
      <c r="AO94" s="265"/>
    </row>
    <row r="95" customFormat="false" ht="12.75" hidden="false" customHeight="false" outlineLevel="0" collapsed="false">
      <c r="A95" s="261" t="n">
        <v>7</v>
      </c>
      <c r="B95" s="262" t="n">
        <v>35234</v>
      </c>
      <c r="C95" s="30" t="n">
        <v>1</v>
      </c>
      <c r="D95" s="158" t="n">
        <v>3.06</v>
      </c>
      <c r="E95" s="158" t="n">
        <v>40</v>
      </c>
      <c r="F95" s="158" t="n">
        <v>24.9</v>
      </c>
      <c r="G95" s="158"/>
      <c r="H95" s="263" t="n">
        <v>6.32</v>
      </c>
      <c r="I95" s="158" t="n">
        <v>30</v>
      </c>
      <c r="J95" s="158"/>
      <c r="K95" s="158" t="n">
        <v>0.1</v>
      </c>
      <c r="L95" s="158"/>
      <c r="M95" s="158"/>
      <c r="N95" s="158" t="n">
        <v>1.37</v>
      </c>
      <c r="O95" s="158" t="n">
        <v>3.51</v>
      </c>
      <c r="P95" s="158"/>
      <c r="Q95" s="158"/>
      <c r="R95" s="158" t="n">
        <v>1.8</v>
      </c>
      <c r="S95" s="158" t="n">
        <v>1.1</v>
      </c>
      <c r="T95" s="158"/>
      <c r="U95" s="264" t="n">
        <v>6.1</v>
      </c>
      <c r="V95" s="158" t="n">
        <v>0.1</v>
      </c>
      <c r="W95" s="158"/>
      <c r="X95" s="158"/>
      <c r="Y95" s="263" t="n">
        <v>0.11</v>
      </c>
      <c r="Z95" s="158"/>
      <c r="AA95" s="158"/>
      <c r="AB95" s="158"/>
      <c r="AC95" s="158"/>
      <c r="AD95" s="158"/>
      <c r="AE95" s="158"/>
      <c r="AF95" s="264" t="n">
        <v>0.058</v>
      </c>
      <c r="AG95" s="264" t="n">
        <v>0.0005</v>
      </c>
      <c r="AH95" s="158" t="n">
        <v>0.64</v>
      </c>
      <c r="AI95" s="158" t="n">
        <v>0.005</v>
      </c>
      <c r="AJ95" s="158"/>
      <c r="AK95" s="158"/>
      <c r="AL95" s="158"/>
      <c r="AM95" s="158"/>
      <c r="AN95" s="158"/>
      <c r="AO95" s="266" t="n">
        <v>10.3</v>
      </c>
    </row>
    <row r="96" customFormat="false" ht="12.75" hidden="false" customHeight="false" outlineLevel="0" collapsed="false">
      <c r="A96" s="261" t="n">
        <v>8</v>
      </c>
      <c r="B96" s="262" t="n">
        <v>35368</v>
      </c>
      <c r="C96" s="30" t="n">
        <v>1</v>
      </c>
      <c r="D96" s="158" t="n">
        <v>5.5</v>
      </c>
      <c r="E96" s="158" t="n">
        <v>42</v>
      </c>
      <c r="F96" s="158" t="n">
        <v>29.6</v>
      </c>
      <c r="G96" s="158"/>
      <c r="H96" s="263" t="n">
        <v>6.48</v>
      </c>
      <c r="I96" s="158" t="n">
        <v>24</v>
      </c>
      <c r="J96" s="158"/>
      <c r="K96" s="158" t="n">
        <v>0.32</v>
      </c>
      <c r="L96" s="158"/>
      <c r="M96" s="158"/>
      <c r="N96" s="158" t="n">
        <v>1.75</v>
      </c>
      <c r="O96" s="158" t="n">
        <v>4.6</v>
      </c>
      <c r="P96" s="158"/>
      <c r="Q96" s="158"/>
      <c r="R96" s="158" t="n">
        <v>2.15</v>
      </c>
      <c r="S96" s="158" t="n">
        <v>2.3</v>
      </c>
      <c r="T96" s="158"/>
      <c r="U96" s="264" t="n">
        <v>3.8</v>
      </c>
      <c r="V96" s="158" t="n">
        <v>0.104</v>
      </c>
      <c r="W96" s="158"/>
      <c r="X96" s="158"/>
      <c r="Y96" s="264" t="n">
        <v>0.025</v>
      </c>
      <c r="Z96" s="158"/>
      <c r="AA96" s="264" t="n">
        <v>0.0025</v>
      </c>
      <c r="AB96" s="158"/>
      <c r="AC96" s="158"/>
      <c r="AD96" s="158"/>
      <c r="AE96" s="158"/>
      <c r="AF96" s="264" t="n">
        <v>0.04</v>
      </c>
      <c r="AG96" s="264" t="n">
        <v>0.0005</v>
      </c>
      <c r="AH96" s="158" t="n">
        <v>0.65</v>
      </c>
      <c r="AI96" s="158" t="n">
        <v>0.003</v>
      </c>
      <c r="AJ96" s="158"/>
      <c r="AK96" s="158"/>
      <c r="AL96" s="158"/>
      <c r="AM96" s="158"/>
      <c r="AN96" s="158"/>
      <c r="AO96" s="266" t="n">
        <v>9.1</v>
      </c>
    </row>
    <row r="97" customFormat="false" ht="12.75" hidden="false" customHeight="false" outlineLevel="0" collapsed="false">
      <c r="A97" s="261" t="n">
        <v>9</v>
      </c>
      <c r="B97" s="262" t="n">
        <v>35591</v>
      </c>
      <c r="C97" s="30" t="n">
        <v>1</v>
      </c>
      <c r="D97" s="158" t="n">
        <v>3.9</v>
      </c>
      <c r="E97" s="158" t="n">
        <v>45</v>
      </c>
      <c r="F97" s="158" t="n">
        <v>25.6</v>
      </c>
      <c r="G97" s="158"/>
      <c r="H97" s="263" t="n">
        <v>6.1</v>
      </c>
      <c r="I97" s="158" t="n">
        <v>30</v>
      </c>
      <c r="J97" s="158"/>
      <c r="K97" s="158" t="n">
        <v>0.21</v>
      </c>
      <c r="L97" s="158"/>
      <c r="M97" s="158"/>
      <c r="N97" s="158" t="n">
        <v>1.67</v>
      </c>
      <c r="O97" s="158" t="n">
        <v>7</v>
      </c>
      <c r="P97" s="158"/>
      <c r="Q97" s="264" t="n">
        <v>0.26</v>
      </c>
      <c r="R97" s="158" t="n">
        <v>3.79</v>
      </c>
      <c r="S97" s="158" t="n">
        <v>3.8</v>
      </c>
      <c r="T97" s="158"/>
      <c r="U97" s="264" t="n">
        <v>4.8</v>
      </c>
      <c r="V97" s="158" t="n">
        <v>0.087</v>
      </c>
      <c r="W97" s="264" t="n">
        <v>0.07</v>
      </c>
      <c r="X97" s="264" t="n">
        <v>0.005</v>
      </c>
      <c r="Y97" s="263" t="n">
        <v>0.16</v>
      </c>
      <c r="Z97" s="158"/>
      <c r="AA97" s="158"/>
      <c r="AB97" s="158"/>
      <c r="AC97" s="158"/>
      <c r="AD97" s="158"/>
      <c r="AE97" s="263" t="n">
        <v>0.005</v>
      </c>
      <c r="AF97" s="264" t="n">
        <v>0.02</v>
      </c>
      <c r="AG97" s="264" t="n">
        <v>0.0005</v>
      </c>
      <c r="AH97" s="158"/>
      <c r="AI97" s="158" t="n">
        <v>0.02</v>
      </c>
      <c r="AJ97" s="158"/>
      <c r="AK97" s="158"/>
      <c r="AL97" s="158"/>
      <c r="AM97" s="158"/>
      <c r="AN97" s="264" t="n">
        <v>0.02</v>
      </c>
      <c r="AO97" s="266" t="n">
        <v>6.8</v>
      </c>
    </row>
    <row r="98" customFormat="false" ht="12.75" hidden="false" customHeight="false" outlineLevel="0" collapsed="false">
      <c r="A98" s="261" t="n">
        <v>10</v>
      </c>
      <c r="B98" s="262" t="n">
        <v>35655</v>
      </c>
      <c r="C98" s="30" t="n">
        <v>1</v>
      </c>
      <c r="D98" s="158"/>
      <c r="E98" s="158" t="n">
        <v>41</v>
      </c>
      <c r="F98" s="158" t="n">
        <v>22.3</v>
      </c>
      <c r="G98" s="158"/>
      <c r="H98" s="263" t="n">
        <v>5.89</v>
      </c>
      <c r="I98" s="158"/>
      <c r="J98" s="158"/>
      <c r="K98" s="158" t="n">
        <v>0.69</v>
      </c>
      <c r="L98" s="158"/>
      <c r="M98" s="158"/>
      <c r="N98" s="158"/>
      <c r="O98" s="158"/>
      <c r="P98" s="158"/>
      <c r="Q98" s="158"/>
      <c r="R98" s="158"/>
      <c r="S98" s="158"/>
      <c r="T98" s="158"/>
      <c r="U98" s="264" t="n">
        <v>6.5</v>
      </c>
      <c r="V98" s="158"/>
      <c r="W98" s="158"/>
      <c r="X98" s="158"/>
      <c r="Y98" s="158"/>
      <c r="Z98" s="158"/>
      <c r="AA98" s="158"/>
      <c r="AB98" s="158"/>
      <c r="AC98" s="158"/>
      <c r="AD98" s="158"/>
      <c r="AE98" s="158"/>
      <c r="AF98" s="158"/>
      <c r="AG98" s="158"/>
      <c r="AH98" s="158"/>
      <c r="AI98" s="158"/>
      <c r="AJ98" s="158"/>
      <c r="AK98" s="158"/>
      <c r="AL98" s="158"/>
      <c r="AM98" s="158"/>
      <c r="AN98" s="158"/>
      <c r="AO98" s="266" t="n">
        <v>14.5</v>
      </c>
    </row>
    <row r="99" customFormat="false" ht="12.75" hidden="false" customHeight="false" outlineLevel="0" collapsed="false">
      <c r="A99" s="261" t="n">
        <v>11</v>
      </c>
      <c r="B99" s="262" t="n">
        <v>35759</v>
      </c>
      <c r="C99" s="30" t="n">
        <v>1</v>
      </c>
      <c r="D99" s="158" t="n">
        <v>4.7</v>
      </c>
      <c r="E99" s="158" t="n">
        <v>44</v>
      </c>
      <c r="F99" s="158" t="n">
        <v>29.4</v>
      </c>
      <c r="G99" s="158"/>
      <c r="H99" s="263" t="n">
        <v>6.29</v>
      </c>
      <c r="I99" s="158" t="n">
        <v>26</v>
      </c>
      <c r="J99" s="158" t="n">
        <v>2</v>
      </c>
      <c r="K99" s="158" t="n">
        <v>0.28</v>
      </c>
      <c r="L99" s="158"/>
      <c r="M99" s="158"/>
      <c r="N99" s="158" t="n">
        <v>1.68</v>
      </c>
      <c r="O99" s="158" t="n">
        <v>3.8</v>
      </c>
      <c r="P99" s="158"/>
      <c r="Q99" s="264" t="n">
        <v>0.25</v>
      </c>
      <c r="R99" s="158" t="n">
        <v>2.64</v>
      </c>
      <c r="S99" s="158" t="n">
        <v>2.5</v>
      </c>
      <c r="T99" s="158"/>
      <c r="U99" s="264" t="n">
        <v>4.5</v>
      </c>
      <c r="V99" s="158" t="n">
        <v>0.069</v>
      </c>
      <c r="W99" s="264" t="n">
        <v>0.21</v>
      </c>
      <c r="X99" s="264" t="n">
        <v>0.01</v>
      </c>
      <c r="Y99" s="263" t="n">
        <v>0.11</v>
      </c>
      <c r="Z99" s="158"/>
      <c r="AA99" s="158"/>
      <c r="AB99" s="158"/>
      <c r="AC99" s="158"/>
      <c r="AD99" s="158"/>
      <c r="AE99" s="263" t="n">
        <v>0.02</v>
      </c>
      <c r="AF99" s="264" t="n">
        <v>0.03</v>
      </c>
      <c r="AG99" s="264" t="n">
        <v>0.001</v>
      </c>
      <c r="AH99" s="158"/>
      <c r="AI99" s="158" t="n">
        <v>0.005</v>
      </c>
      <c r="AJ99" s="158"/>
      <c r="AK99" s="158"/>
      <c r="AL99" s="158"/>
      <c r="AM99" s="158"/>
      <c r="AN99" s="264" t="n">
        <v>0.005</v>
      </c>
      <c r="AO99" s="266" t="n">
        <v>6.4</v>
      </c>
    </row>
    <row r="100" customFormat="false" ht="12.75" hidden="false" customHeight="false" outlineLevel="0" collapsed="false">
      <c r="A100" s="261" t="n">
        <v>12</v>
      </c>
      <c r="B100" s="262" t="n">
        <v>35850</v>
      </c>
      <c r="C100" s="30" t="n">
        <v>1</v>
      </c>
      <c r="D100" s="158"/>
      <c r="E100" s="158" t="n">
        <v>44</v>
      </c>
      <c r="F100" s="158" t="n">
        <v>19.7</v>
      </c>
      <c r="G100" s="158"/>
      <c r="H100" s="264" t="n">
        <v>6.63</v>
      </c>
      <c r="I100" s="158"/>
      <c r="J100" s="158"/>
      <c r="K100" s="158" t="n">
        <v>0.12</v>
      </c>
      <c r="L100" s="158"/>
      <c r="M100" s="158"/>
      <c r="N100" s="158"/>
      <c r="O100" s="158"/>
      <c r="P100" s="158"/>
      <c r="Q100" s="158"/>
      <c r="R100" s="158"/>
      <c r="S100" s="158"/>
      <c r="T100" s="158"/>
      <c r="U100" s="264" t="n">
        <v>6.5</v>
      </c>
      <c r="V100" s="158"/>
      <c r="W100" s="158"/>
      <c r="X100" s="158"/>
      <c r="Y100" s="158"/>
      <c r="Z100" s="158"/>
      <c r="AA100" s="158"/>
      <c r="AB100" s="158"/>
      <c r="AC100" s="158"/>
      <c r="AD100" s="158"/>
      <c r="AE100" s="158"/>
      <c r="AF100" s="158"/>
      <c r="AG100" s="158"/>
      <c r="AH100" s="158"/>
      <c r="AI100" s="158"/>
      <c r="AJ100" s="158"/>
      <c r="AK100" s="158"/>
      <c r="AL100" s="158"/>
      <c r="AM100" s="158"/>
      <c r="AN100" s="158"/>
      <c r="AO100" s="266" t="n">
        <v>1.1</v>
      </c>
    </row>
    <row r="101" customFormat="false" ht="12.75" hidden="false" customHeight="false" outlineLevel="0" collapsed="false">
      <c r="A101" s="261" t="n">
        <v>13</v>
      </c>
      <c r="B101" s="262" t="n">
        <v>35948</v>
      </c>
      <c r="C101" s="30" t="n">
        <v>1</v>
      </c>
      <c r="D101" s="158" t="n">
        <v>4</v>
      </c>
      <c r="E101" s="158" t="n">
        <v>44</v>
      </c>
      <c r="F101" s="158" t="n">
        <v>24.4</v>
      </c>
      <c r="G101" s="158"/>
      <c r="H101" s="263" t="n">
        <v>6.36</v>
      </c>
      <c r="I101" s="158" t="n">
        <v>22</v>
      </c>
      <c r="J101" s="158" t="n">
        <v>1</v>
      </c>
      <c r="K101" s="158" t="n">
        <v>0.12</v>
      </c>
      <c r="L101" s="158"/>
      <c r="M101" s="158"/>
      <c r="N101" s="158" t="n">
        <v>1.69</v>
      </c>
      <c r="O101" s="158" t="n">
        <v>2.1</v>
      </c>
      <c r="P101" s="158"/>
      <c r="Q101" s="264" t="n">
        <v>0.24</v>
      </c>
      <c r="R101" s="158" t="n">
        <v>2.27</v>
      </c>
      <c r="S101" s="158" t="n">
        <v>1.5</v>
      </c>
      <c r="T101" s="158"/>
      <c r="U101" s="264" t="n">
        <v>6</v>
      </c>
      <c r="V101" s="158" t="n">
        <v>0.103</v>
      </c>
      <c r="W101" s="264" t="n">
        <v>0.18</v>
      </c>
      <c r="X101" s="264" t="n">
        <v>0.005</v>
      </c>
      <c r="Y101" s="264" t="n">
        <v>0.025</v>
      </c>
      <c r="Z101" s="158"/>
      <c r="AA101" s="158"/>
      <c r="AB101" s="158"/>
      <c r="AC101" s="158"/>
      <c r="AD101" s="158"/>
      <c r="AE101" s="263" t="n">
        <v>0.02</v>
      </c>
      <c r="AF101" s="264" t="n">
        <v>0.06</v>
      </c>
      <c r="AG101" s="264" t="n">
        <v>0.0005</v>
      </c>
      <c r="AH101" s="158"/>
      <c r="AI101" s="158" t="n">
        <v>0.02</v>
      </c>
      <c r="AJ101" s="158"/>
      <c r="AK101" s="158"/>
      <c r="AL101" s="158"/>
      <c r="AM101" s="158"/>
      <c r="AN101" s="264" t="n">
        <v>0.005</v>
      </c>
      <c r="AO101" s="266" t="n">
        <v>7.7</v>
      </c>
    </row>
    <row r="102" customFormat="false" ht="12.75" hidden="false" customHeight="false" outlineLevel="0" collapsed="false">
      <c r="A102" s="261" t="n">
        <v>14</v>
      </c>
      <c r="B102" s="262" t="n">
        <v>35984</v>
      </c>
      <c r="C102" s="30" t="n">
        <v>1</v>
      </c>
      <c r="D102" s="158"/>
      <c r="E102" s="158" t="n">
        <v>41</v>
      </c>
      <c r="F102" s="158" t="n">
        <v>19.4</v>
      </c>
      <c r="G102" s="158"/>
      <c r="H102" s="263" t="n">
        <v>6.33</v>
      </c>
      <c r="I102" s="158"/>
      <c r="J102" s="158"/>
      <c r="K102" s="158" t="n">
        <v>0.2</v>
      </c>
      <c r="L102" s="158"/>
      <c r="M102" s="158"/>
      <c r="N102" s="158"/>
      <c r="O102" s="158"/>
      <c r="P102" s="158"/>
      <c r="Q102" s="158"/>
      <c r="R102" s="158"/>
      <c r="S102" s="158"/>
      <c r="T102" s="158"/>
      <c r="U102" s="264" t="n">
        <v>6.6</v>
      </c>
      <c r="V102" s="158"/>
      <c r="W102" s="158"/>
      <c r="X102" s="158"/>
      <c r="Y102" s="158"/>
      <c r="Z102" s="158"/>
      <c r="AA102" s="158"/>
      <c r="AB102" s="158"/>
      <c r="AC102" s="158"/>
      <c r="AD102" s="158"/>
      <c r="AE102" s="158"/>
      <c r="AF102" s="158"/>
      <c r="AG102" s="158"/>
      <c r="AH102" s="158"/>
      <c r="AI102" s="158"/>
      <c r="AJ102" s="158"/>
      <c r="AK102" s="158"/>
      <c r="AL102" s="158"/>
      <c r="AM102" s="158"/>
      <c r="AN102" s="158"/>
      <c r="AO102" s="266" t="n">
        <v>16.3</v>
      </c>
    </row>
    <row r="103" customFormat="false" ht="12.75" hidden="false" customHeight="false" outlineLevel="0" collapsed="false">
      <c r="A103" s="261" t="n">
        <v>15</v>
      </c>
      <c r="B103" s="262" t="n">
        <v>36026</v>
      </c>
      <c r="C103" s="30" t="n">
        <v>1</v>
      </c>
      <c r="D103" s="158" t="n">
        <v>3.6</v>
      </c>
      <c r="E103" s="158" t="n">
        <v>38</v>
      </c>
      <c r="F103" s="158" t="n">
        <v>16.9</v>
      </c>
      <c r="G103" s="158"/>
      <c r="H103" s="263" t="n">
        <v>6.47</v>
      </c>
      <c r="I103" s="158" t="n">
        <v>16</v>
      </c>
      <c r="J103" s="158" t="n">
        <v>1</v>
      </c>
      <c r="K103" s="158" t="n">
        <v>0.49</v>
      </c>
      <c r="L103" s="158"/>
      <c r="M103" s="158"/>
      <c r="N103" s="158" t="n">
        <v>1.23</v>
      </c>
      <c r="O103" s="158" t="n">
        <v>2.3</v>
      </c>
      <c r="P103" s="158"/>
      <c r="Q103" s="264" t="n">
        <v>0.23</v>
      </c>
      <c r="R103" s="158" t="n">
        <v>1.52</v>
      </c>
      <c r="S103" s="158" t="n">
        <v>1.8</v>
      </c>
      <c r="T103" s="158"/>
      <c r="U103" s="264" t="n">
        <v>5.8</v>
      </c>
      <c r="V103" s="158" t="n">
        <v>0.082</v>
      </c>
      <c r="W103" s="264" t="n">
        <v>0.28</v>
      </c>
      <c r="X103" s="264" t="n">
        <v>0.005</v>
      </c>
      <c r="Y103" s="264" t="n">
        <v>0.025</v>
      </c>
      <c r="Z103" s="158"/>
      <c r="AA103" s="158"/>
      <c r="AB103" s="158"/>
      <c r="AC103" s="158"/>
      <c r="AD103" s="158"/>
      <c r="AE103" s="263" t="n">
        <v>0.09</v>
      </c>
      <c r="AF103" s="264" t="n">
        <v>0.01</v>
      </c>
      <c r="AG103" s="264" t="n">
        <v>0.0005</v>
      </c>
      <c r="AH103" s="158"/>
      <c r="AI103" s="158" t="n">
        <v>0.005</v>
      </c>
      <c r="AJ103" s="158"/>
      <c r="AK103" s="158"/>
      <c r="AL103" s="158"/>
      <c r="AM103" s="158"/>
      <c r="AN103" s="264" t="n">
        <v>0.005</v>
      </c>
      <c r="AO103" s="266" t="n">
        <v>19.2</v>
      </c>
    </row>
    <row r="104" customFormat="false" ht="12.75" hidden="false" customHeight="false" outlineLevel="0" collapsed="false">
      <c r="A104" s="261" t="n">
        <v>16</v>
      </c>
      <c r="B104" s="262" t="n">
        <v>36053</v>
      </c>
      <c r="C104" s="30" t="n">
        <v>1</v>
      </c>
      <c r="D104" s="158"/>
      <c r="E104" s="158" t="n">
        <v>42</v>
      </c>
      <c r="F104" s="158" t="n">
        <v>20.4</v>
      </c>
      <c r="G104" s="158"/>
      <c r="H104" s="264" t="n">
        <v>6.63</v>
      </c>
      <c r="I104" s="158"/>
      <c r="J104" s="158"/>
      <c r="K104" s="158" t="n">
        <v>0.82</v>
      </c>
      <c r="L104" s="158"/>
      <c r="M104" s="158"/>
      <c r="N104" s="158"/>
      <c r="O104" s="158"/>
      <c r="P104" s="158"/>
      <c r="Q104" s="158"/>
      <c r="R104" s="158"/>
      <c r="S104" s="158"/>
      <c r="T104" s="158"/>
      <c r="U104" s="264" t="n">
        <v>6.2</v>
      </c>
      <c r="V104" s="158"/>
      <c r="W104" s="158"/>
      <c r="X104" s="158"/>
      <c r="Y104" s="158"/>
      <c r="Z104" s="158"/>
      <c r="AA104" s="158"/>
      <c r="AB104" s="158"/>
      <c r="AC104" s="158"/>
      <c r="AD104" s="158"/>
      <c r="AE104" s="158"/>
      <c r="AF104" s="158"/>
      <c r="AG104" s="158"/>
      <c r="AH104" s="158"/>
      <c r="AI104" s="158"/>
      <c r="AJ104" s="158"/>
      <c r="AK104" s="158"/>
      <c r="AL104" s="158"/>
      <c r="AM104" s="158"/>
      <c r="AN104" s="158"/>
      <c r="AO104" s="266" t="n">
        <v>13.4</v>
      </c>
    </row>
    <row r="105" customFormat="false" ht="12.75" hidden="false" customHeight="false" outlineLevel="0" collapsed="false">
      <c r="A105" s="261" t="n">
        <v>17</v>
      </c>
      <c r="B105" s="262" t="n">
        <v>36075</v>
      </c>
      <c r="C105" s="30" t="n">
        <v>1</v>
      </c>
      <c r="D105" s="158"/>
      <c r="E105" s="158" t="n">
        <v>44</v>
      </c>
      <c r="F105" s="158" t="n">
        <v>19.9</v>
      </c>
      <c r="G105" s="158"/>
      <c r="H105" s="263" t="n">
        <v>6.47</v>
      </c>
      <c r="I105" s="158"/>
      <c r="J105" s="158"/>
      <c r="K105" s="158" t="n">
        <v>0.15</v>
      </c>
      <c r="L105" s="158"/>
      <c r="M105" s="158"/>
      <c r="N105" s="158"/>
      <c r="O105" s="158"/>
      <c r="P105" s="158"/>
      <c r="Q105" s="158"/>
      <c r="R105" s="158"/>
      <c r="S105" s="158"/>
      <c r="T105" s="158"/>
      <c r="U105" s="264" t="n">
        <v>5.5</v>
      </c>
      <c r="V105" s="158"/>
      <c r="W105" s="158"/>
      <c r="X105" s="158"/>
      <c r="Y105" s="158"/>
      <c r="Z105" s="158"/>
      <c r="AA105" s="158"/>
      <c r="AB105" s="158"/>
      <c r="AC105" s="158"/>
      <c r="AD105" s="158"/>
      <c r="AE105" s="158"/>
      <c r="AF105" s="158"/>
      <c r="AG105" s="158"/>
      <c r="AH105" s="158"/>
      <c r="AI105" s="158"/>
      <c r="AJ105" s="158"/>
      <c r="AK105" s="158"/>
      <c r="AL105" s="158"/>
      <c r="AM105" s="158"/>
      <c r="AN105" s="158"/>
      <c r="AO105" s="266" t="n">
        <v>11.1</v>
      </c>
    </row>
    <row r="106" customFormat="false" ht="12.75" hidden="false" customHeight="false" outlineLevel="0" collapsed="false">
      <c r="A106" s="261" t="n">
        <v>18</v>
      </c>
      <c r="B106" s="262" t="n">
        <v>36116</v>
      </c>
      <c r="C106" s="30" t="n">
        <v>1</v>
      </c>
      <c r="D106" s="158" t="n">
        <v>2</v>
      </c>
      <c r="E106" s="158" t="n">
        <v>47</v>
      </c>
      <c r="F106" s="158" t="n">
        <v>21.1</v>
      </c>
      <c r="G106" s="158"/>
      <c r="H106" s="264" t="n">
        <v>6.5</v>
      </c>
      <c r="I106" s="158" t="n">
        <v>16</v>
      </c>
      <c r="J106" s="158" t="n">
        <v>1</v>
      </c>
      <c r="K106" s="158" t="n">
        <v>1.78</v>
      </c>
      <c r="L106" s="158"/>
      <c r="M106" s="158"/>
      <c r="N106" s="158" t="n">
        <v>1.23</v>
      </c>
      <c r="O106" s="158" t="n">
        <v>2.9</v>
      </c>
      <c r="P106" s="158"/>
      <c r="Q106" s="264" t="n">
        <v>0.22</v>
      </c>
      <c r="R106" s="158" t="n">
        <v>1.23</v>
      </c>
      <c r="S106" s="158" t="n">
        <v>0.8</v>
      </c>
      <c r="T106" s="158"/>
      <c r="U106" s="264" t="n">
        <v>5.5</v>
      </c>
      <c r="V106" s="158" t="n">
        <v>0.093</v>
      </c>
      <c r="W106" s="264" t="n">
        <v>0.18</v>
      </c>
      <c r="X106" s="264" t="n">
        <v>0.005</v>
      </c>
      <c r="Y106" s="264" t="n">
        <v>0.07</v>
      </c>
      <c r="Z106" s="158"/>
      <c r="AA106" s="158"/>
      <c r="AB106" s="158"/>
      <c r="AC106" s="158"/>
      <c r="AD106" s="158"/>
      <c r="AE106" s="263" t="n">
        <v>0.02</v>
      </c>
      <c r="AF106" s="264" t="n">
        <v>0.05</v>
      </c>
      <c r="AG106" s="264" t="n">
        <v>0.0005</v>
      </c>
      <c r="AH106" s="158"/>
      <c r="AI106" s="158" t="n">
        <v>0.005</v>
      </c>
      <c r="AJ106" s="158"/>
      <c r="AK106" s="158"/>
      <c r="AL106" s="158"/>
      <c r="AM106" s="158"/>
      <c r="AN106" s="264" t="n">
        <v>0.005</v>
      </c>
      <c r="AO106" s="266" t="n">
        <v>6.5</v>
      </c>
    </row>
    <row r="107" customFormat="false" ht="12.75" hidden="false" customHeight="false" outlineLevel="0" collapsed="false">
      <c r="A107" s="261" t="n">
        <v>19</v>
      </c>
      <c r="B107" s="262" t="n">
        <v>36144</v>
      </c>
      <c r="C107" s="30" t="n">
        <v>1</v>
      </c>
      <c r="D107" s="158"/>
      <c r="E107" s="158" t="n">
        <v>44</v>
      </c>
      <c r="F107" s="158" t="n">
        <v>23.2</v>
      </c>
      <c r="G107" s="158"/>
      <c r="H107" s="264" t="n">
        <v>6.53</v>
      </c>
      <c r="I107" s="158"/>
      <c r="J107" s="158"/>
      <c r="K107" s="158" t="n">
        <v>0.2</v>
      </c>
      <c r="L107" s="158"/>
      <c r="M107" s="158"/>
      <c r="N107" s="158"/>
      <c r="O107" s="158"/>
      <c r="P107" s="158"/>
      <c r="Q107" s="158"/>
      <c r="R107" s="158"/>
      <c r="S107" s="158"/>
      <c r="T107" s="158"/>
      <c r="U107" s="264" t="n">
        <v>4.1</v>
      </c>
      <c r="V107" s="158"/>
      <c r="W107" s="158"/>
      <c r="X107" s="158"/>
      <c r="Y107" s="158"/>
      <c r="Z107" s="158"/>
      <c r="AA107" s="158"/>
      <c r="AB107" s="158"/>
      <c r="AC107" s="158"/>
      <c r="AD107" s="158"/>
      <c r="AE107" s="158"/>
      <c r="AF107" s="158"/>
      <c r="AG107" s="158"/>
      <c r="AH107" s="158"/>
      <c r="AI107" s="158"/>
      <c r="AJ107" s="158"/>
      <c r="AK107" s="158"/>
      <c r="AL107" s="158"/>
      <c r="AM107" s="158"/>
      <c r="AN107" s="158"/>
      <c r="AO107" s="266" t="n">
        <v>3.5</v>
      </c>
    </row>
    <row r="108" customFormat="false" ht="12.75" hidden="false" customHeight="false" outlineLevel="0" collapsed="false">
      <c r="A108" s="261" t="n">
        <v>20</v>
      </c>
      <c r="B108" s="262" t="n">
        <v>36179</v>
      </c>
      <c r="C108" s="30" t="n">
        <v>2</v>
      </c>
      <c r="D108" s="158"/>
      <c r="E108" s="158" t="n">
        <v>46</v>
      </c>
      <c r="F108" s="158" t="n">
        <v>23.1</v>
      </c>
      <c r="G108" s="158"/>
      <c r="H108" s="264" t="n">
        <v>6.52</v>
      </c>
      <c r="I108" s="158"/>
      <c r="J108" s="158"/>
      <c r="K108" s="158" t="n">
        <v>0.19</v>
      </c>
      <c r="L108" s="158"/>
      <c r="M108" s="158"/>
      <c r="N108" s="158"/>
      <c r="O108" s="158"/>
      <c r="P108" s="158"/>
      <c r="Q108" s="158"/>
      <c r="R108" s="158"/>
      <c r="S108" s="158"/>
      <c r="T108" s="158"/>
      <c r="U108" s="264" t="n">
        <v>5.6</v>
      </c>
      <c r="V108" s="158"/>
      <c r="W108" s="158"/>
      <c r="X108" s="158"/>
      <c r="Y108" s="158"/>
      <c r="Z108" s="158"/>
      <c r="AA108" s="158"/>
      <c r="AB108" s="158"/>
      <c r="AC108" s="158"/>
      <c r="AD108" s="158"/>
      <c r="AE108" s="158"/>
      <c r="AF108" s="158"/>
      <c r="AG108" s="158"/>
      <c r="AH108" s="158"/>
      <c r="AI108" s="158"/>
      <c r="AJ108" s="158"/>
      <c r="AK108" s="158"/>
      <c r="AL108" s="158"/>
      <c r="AM108" s="158"/>
      <c r="AN108" s="158"/>
      <c r="AO108" s="265"/>
    </row>
    <row r="109" customFormat="false" ht="12.75" hidden="false" customHeight="false" outlineLevel="0" collapsed="false">
      <c r="A109" s="261" t="n">
        <v>21</v>
      </c>
      <c r="B109" s="262" t="n">
        <v>36193</v>
      </c>
      <c r="C109" s="30" t="n">
        <v>2</v>
      </c>
      <c r="D109" s="158" t="n">
        <v>0.25</v>
      </c>
      <c r="E109" s="158" t="n">
        <v>44</v>
      </c>
      <c r="F109" s="158" t="n">
        <v>21.8</v>
      </c>
      <c r="G109" s="158"/>
      <c r="H109" s="264" t="n">
        <v>6.58</v>
      </c>
      <c r="I109" s="158" t="n">
        <v>16</v>
      </c>
      <c r="J109" s="158" t="n">
        <v>1</v>
      </c>
      <c r="K109" s="158" t="n">
        <v>0.37</v>
      </c>
      <c r="L109" s="158"/>
      <c r="M109" s="158"/>
      <c r="N109" s="158" t="n">
        <v>1.44</v>
      </c>
      <c r="O109" s="158" t="n">
        <v>3.1</v>
      </c>
      <c r="P109" s="158"/>
      <c r="Q109" s="264" t="n">
        <v>0.19</v>
      </c>
      <c r="R109" s="158" t="n">
        <v>1.57</v>
      </c>
      <c r="S109" s="158" t="n">
        <v>1.6</v>
      </c>
      <c r="T109" s="158"/>
      <c r="U109" s="264" t="n">
        <v>6.2</v>
      </c>
      <c r="V109" s="158" t="n">
        <v>0.103</v>
      </c>
      <c r="W109" s="264" t="n">
        <v>0.28</v>
      </c>
      <c r="X109" s="264" t="n">
        <v>0.005</v>
      </c>
      <c r="Y109" s="264" t="n">
        <v>0.1</v>
      </c>
      <c r="Z109" s="158"/>
      <c r="AA109" s="158"/>
      <c r="AB109" s="158"/>
      <c r="AC109" s="158"/>
      <c r="AD109" s="263" t="n">
        <v>0.0025</v>
      </c>
      <c r="AE109" s="263" t="n">
        <v>0.005</v>
      </c>
      <c r="AF109" s="264" t="n">
        <v>0.03</v>
      </c>
      <c r="AG109" s="264" t="n">
        <v>0.0005</v>
      </c>
      <c r="AH109" s="158" t="n">
        <v>0.28</v>
      </c>
      <c r="AI109" s="158" t="n">
        <v>0.005</v>
      </c>
      <c r="AJ109" s="158"/>
      <c r="AK109" s="158"/>
      <c r="AL109" s="158"/>
      <c r="AM109" s="158"/>
      <c r="AN109" s="264" t="n">
        <v>0.005</v>
      </c>
      <c r="AO109" s="265"/>
    </row>
    <row r="110" customFormat="false" ht="12.75" hidden="false" customHeight="false" outlineLevel="0" collapsed="false">
      <c r="A110" s="261" t="n">
        <v>22</v>
      </c>
      <c r="B110" s="262" t="n">
        <v>36229</v>
      </c>
      <c r="C110" s="30" t="n">
        <v>2</v>
      </c>
      <c r="D110" s="158"/>
      <c r="E110" s="158" t="n">
        <v>41</v>
      </c>
      <c r="F110" s="158" t="n">
        <v>38.4</v>
      </c>
      <c r="G110" s="158"/>
      <c r="H110" s="264" t="n">
        <v>6.94</v>
      </c>
      <c r="I110" s="158"/>
      <c r="J110" s="158"/>
      <c r="K110" s="158" t="n">
        <v>0.21</v>
      </c>
      <c r="L110" s="158"/>
      <c r="M110" s="158" t="n">
        <v>0.025</v>
      </c>
      <c r="N110" s="158"/>
      <c r="O110" s="158"/>
      <c r="P110" s="158"/>
      <c r="Q110" s="158"/>
      <c r="R110" s="158"/>
      <c r="S110" s="158"/>
      <c r="T110" s="158"/>
      <c r="U110" s="264" t="n">
        <v>5.3</v>
      </c>
      <c r="V110" s="158"/>
      <c r="W110" s="158"/>
      <c r="X110" s="158"/>
      <c r="Y110" s="158"/>
      <c r="Z110" s="158"/>
      <c r="AA110" s="158"/>
      <c r="AB110" s="158"/>
      <c r="AC110" s="158"/>
      <c r="AD110" s="158"/>
      <c r="AE110" s="158"/>
      <c r="AF110" s="158"/>
      <c r="AG110" s="158"/>
      <c r="AH110" s="158"/>
      <c r="AI110" s="158"/>
      <c r="AJ110" s="158"/>
      <c r="AK110" s="158"/>
      <c r="AL110" s="158"/>
      <c r="AM110" s="158"/>
      <c r="AN110" s="158"/>
      <c r="AO110" s="266" t="n">
        <v>4.1</v>
      </c>
    </row>
    <row r="111" customFormat="false" ht="12.75" hidden="false" customHeight="false" outlineLevel="0" collapsed="false">
      <c r="A111" s="261" t="n">
        <v>23</v>
      </c>
      <c r="B111" s="262" t="n">
        <v>36286</v>
      </c>
      <c r="C111" s="30" t="n">
        <v>2</v>
      </c>
      <c r="D111" s="158" t="n">
        <v>1.8</v>
      </c>
      <c r="E111" s="158" t="n">
        <v>45</v>
      </c>
      <c r="F111" s="158" t="n">
        <v>24</v>
      </c>
      <c r="G111" s="158"/>
      <c r="H111" s="263" t="n">
        <v>6.23</v>
      </c>
      <c r="I111" s="158" t="n">
        <v>16</v>
      </c>
      <c r="J111" s="158" t="n">
        <v>1</v>
      </c>
      <c r="K111" s="158" t="n">
        <v>0.12</v>
      </c>
      <c r="L111" s="158"/>
      <c r="M111" s="158" t="n">
        <v>0.025</v>
      </c>
      <c r="N111" s="158" t="n">
        <v>1.07</v>
      </c>
      <c r="O111" s="158" t="n">
        <v>2.4</v>
      </c>
      <c r="P111" s="264" t="n">
        <v>0.025</v>
      </c>
      <c r="Q111" s="264" t="n">
        <v>0.25</v>
      </c>
      <c r="R111" s="158" t="n">
        <v>1.19</v>
      </c>
      <c r="S111" s="158" t="n">
        <v>0.9</v>
      </c>
      <c r="T111" s="158"/>
      <c r="U111" s="264" t="n">
        <v>4.5</v>
      </c>
      <c r="V111" s="158" t="n">
        <v>0.108</v>
      </c>
      <c r="W111" s="264" t="n">
        <v>0.25</v>
      </c>
      <c r="X111" s="264" t="n">
        <v>0.005</v>
      </c>
      <c r="Y111" s="264" t="n">
        <v>0.09</v>
      </c>
      <c r="Z111" s="158"/>
      <c r="AA111" s="158"/>
      <c r="AB111" s="158"/>
      <c r="AC111" s="158"/>
      <c r="AD111" s="158"/>
      <c r="AE111" s="263" t="n">
        <v>0.005</v>
      </c>
      <c r="AF111" s="264" t="n">
        <v>0.005</v>
      </c>
      <c r="AG111" s="264" t="n">
        <v>0.0005</v>
      </c>
      <c r="AH111" s="158"/>
      <c r="AI111" s="158" t="n">
        <v>0.005</v>
      </c>
      <c r="AJ111" s="158"/>
      <c r="AK111" s="158"/>
      <c r="AL111" s="158"/>
      <c r="AM111" s="158"/>
      <c r="AN111" s="264" t="n">
        <v>0.005</v>
      </c>
      <c r="AO111" s="266" t="n">
        <v>5.6</v>
      </c>
    </row>
    <row r="112" customFormat="false" ht="12.75" hidden="false" customHeight="false" outlineLevel="0" collapsed="false">
      <c r="A112" s="261" t="n">
        <v>24</v>
      </c>
      <c r="B112" s="262" t="n">
        <v>36402</v>
      </c>
      <c r="C112" s="30" t="n">
        <v>2</v>
      </c>
      <c r="D112" s="158"/>
      <c r="E112" s="158" t="n">
        <v>40</v>
      </c>
      <c r="F112" s="158" t="n">
        <v>29</v>
      </c>
      <c r="G112" s="158"/>
      <c r="H112" s="263" t="n">
        <v>6.38</v>
      </c>
      <c r="I112" s="158"/>
      <c r="J112" s="158"/>
      <c r="K112" s="158" t="n">
        <v>0.26</v>
      </c>
      <c r="L112" s="158"/>
      <c r="M112" s="158" t="n">
        <v>0.025</v>
      </c>
      <c r="N112" s="158"/>
      <c r="O112" s="158" t="n">
        <v>1.8</v>
      </c>
      <c r="P112" s="158"/>
      <c r="Q112" s="158"/>
      <c r="R112" s="158"/>
      <c r="S112" s="158"/>
      <c r="T112" s="158"/>
      <c r="U112" s="264" t="n">
        <v>5.8</v>
      </c>
      <c r="V112" s="158"/>
      <c r="W112" s="158"/>
      <c r="X112" s="158"/>
      <c r="Y112" s="158"/>
      <c r="Z112" s="158"/>
      <c r="AA112" s="158"/>
      <c r="AB112" s="158"/>
      <c r="AC112" s="158"/>
      <c r="AD112" s="158"/>
      <c r="AE112" s="158"/>
      <c r="AF112" s="158"/>
      <c r="AG112" s="158"/>
      <c r="AH112" s="158"/>
      <c r="AI112" s="158"/>
      <c r="AJ112" s="158"/>
      <c r="AK112" s="158"/>
      <c r="AL112" s="158"/>
      <c r="AM112" s="158"/>
      <c r="AN112" s="158"/>
      <c r="AO112" s="265"/>
    </row>
    <row r="113" customFormat="false" ht="12.75" hidden="false" customHeight="false" outlineLevel="0" collapsed="false">
      <c r="A113" s="261" t="n">
        <v>25</v>
      </c>
      <c r="B113" s="262" t="n">
        <v>36467</v>
      </c>
      <c r="C113" s="30" t="n">
        <v>2</v>
      </c>
      <c r="D113" s="158" t="n">
        <v>2.3</v>
      </c>
      <c r="E113" s="158" t="n">
        <v>43</v>
      </c>
      <c r="F113" s="158" t="n">
        <v>23.9</v>
      </c>
      <c r="G113" s="158"/>
      <c r="H113" s="263" t="n">
        <v>6.01</v>
      </c>
      <c r="I113" s="158" t="n">
        <v>22</v>
      </c>
      <c r="J113" s="158" t="n">
        <v>1</v>
      </c>
      <c r="K113" s="158" t="n">
        <v>0.17</v>
      </c>
      <c r="L113" s="158"/>
      <c r="M113" s="158" t="n">
        <v>0.025</v>
      </c>
      <c r="N113" s="158" t="n">
        <v>1.22</v>
      </c>
      <c r="O113" s="158" t="n">
        <v>2.2</v>
      </c>
      <c r="P113" s="158"/>
      <c r="Q113" s="264" t="n">
        <v>0.25</v>
      </c>
      <c r="R113" s="158" t="n">
        <v>1.27</v>
      </c>
      <c r="S113" s="158" t="n">
        <v>0.9</v>
      </c>
      <c r="T113" s="158"/>
      <c r="U113" s="264" t="n">
        <v>5.2</v>
      </c>
      <c r="V113" s="158" t="n">
        <v>0.091</v>
      </c>
      <c r="W113" s="264" t="n">
        <v>0.23</v>
      </c>
      <c r="X113" s="264" t="n">
        <v>0.005</v>
      </c>
      <c r="Y113" s="264" t="n">
        <v>0.025</v>
      </c>
      <c r="Z113" s="158"/>
      <c r="AA113" s="158"/>
      <c r="AB113" s="158"/>
      <c r="AC113" s="158"/>
      <c r="AD113" s="158"/>
      <c r="AE113" s="263" t="n">
        <v>0.005</v>
      </c>
      <c r="AF113" s="264" t="n">
        <v>0.005</v>
      </c>
      <c r="AG113" s="264" t="n">
        <v>0.0005</v>
      </c>
      <c r="AH113" s="158"/>
      <c r="AI113" s="158" t="n">
        <v>0.005</v>
      </c>
      <c r="AJ113" s="158"/>
      <c r="AK113" s="158"/>
      <c r="AL113" s="158"/>
      <c r="AM113" s="158"/>
      <c r="AN113" s="264" t="n">
        <v>0.005</v>
      </c>
      <c r="AO113" s="266" t="n">
        <v>9</v>
      </c>
    </row>
    <row r="114" customFormat="false" ht="12.75" hidden="false" customHeight="false" outlineLevel="0" collapsed="false">
      <c r="A114" s="261" t="n">
        <v>26</v>
      </c>
      <c r="B114" s="262" t="n">
        <v>36570</v>
      </c>
      <c r="C114" s="30" t="n">
        <v>2</v>
      </c>
      <c r="D114" s="158"/>
      <c r="E114" s="158" t="n">
        <v>41</v>
      </c>
      <c r="F114" s="158" t="n">
        <v>28.9</v>
      </c>
      <c r="G114" s="158"/>
      <c r="H114" s="263" t="n">
        <v>6.42</v>
      </c>
      <c r="I114" s="158"/>
      <c r="J114" s="158"/>
      <c r="K114" s="158" t="n">
        <v>0.69</v>
      </c>
      <c r="L114" s="158"/>
      <c r="M114" s="158" t="n">
        <v>0.025</v>
      </c>
      <c r="N114" s="158"/>
      <c r="O114" s="158"/>
      <c r="P114" s="158"/>
      <c r="Q114" s="158"/>
      <c r="R114" s="158"/>
      <c r="S114" s="158"/>
      <c r="T114" s="158"/>
      <c r="U114" s="264" t="n">
        <v>4.9</v>
      </c>
      <c r="V114" s="158"/>
      <c r="W114" s="158"/>
      <c r="X114" s="158"/>
      <c r="Y114" s="158"/>
      <c r="Z114" s="158"/>
      <c r="AA114" s="158"/>
      <c r="AB114" s="158"/>
      <c r="AC114" s="158"/>
      <c r="AD114" s="158"/>
      <c r="AE114" s="158"/>
      <c r="AF114" s="158"/>
      <c r="AG114" s="158"/>
      <c r="AH114" s="158"/>
      <c r="AI114" s="158"/>
      <c r="AJ114" s="158"/>
      <c r="AK114" s="158"/>
      <c r="AL114" s="158"/>
      <c r="AM114" s="158"/>
      <c r="AN114" s="158"/>
      <c r="AO114" s="266" t="n">
        <v>2.5</v>
      </c>
    </row>
    <row r="115" customFormat="false" ht="12.75" hidden="false" customHeight="false" outlineLevel="0" collapsed="false">
      <c r="A115" s="261" t="n">
        <v>27</v>
      </c>
      <c r="B115" s="262" t="n">
        <v>36696</v>
      </c>
      <c r="C115" s="30" t="n">
        <v>2</v>
      </c>
      <c r="D115" s="158" t="n">
        <v>3.8</v>
      </c>
      <c r="E115" s="158" t="n">
        <v>43</v>
      </c>
      <c r="F115" s="158" t="n">
        <v>24.9</v>
      </c>
      <c r="G115" s="158"/>
      <c r="H115" s="264" t="n">
        <v>6.62</v>
      </c>
      <c r="I115" s="158" t="n">
        <v>16</v>
      </c>
      <c r="J115" s="158" t="n">
        <v>1</v>
      </c>
      <c r="K115" s="158" t="n">
        <v>0.08</v>
      </c>
      <c r="L115" s="158"/>
      <c r="M115" s="158" t="n">
        <v>0.12</v>
      </c>
      <c r="N115" s="158" t="n">
        <v>1.11</v>
      </c>
      <c r="O115" s="158" t="n">
        <v>2.1</v>
      </c>
      <c r="P115" s="264" t="n">
        <v>0.005</v>
      </c>
      <c r="Q115" s="264" t="n">
        <v>0.19</v>
      </c>
      <c r="R115" s="158" t="n">
        <v>1.75</v>
      </c>
      <c r="S115" s="158" t="n">
        <v>0.9</v>
      </c>
      <c r="T115" s="158"/>
      <c r="U115" s="264" t="n">
        <v>5</v>
      </c>
      <c r="V115" s="158" t="n">
        <v>0.0025</v>
      </c>
      <c r="W115" s="264" t="n">
        <v>0.23</v>
      </c>
      <c r="X115" s="264" t="n">
        <v>0.005</v>
      </c>
      <c r="Y115" s="264" t="n">
        <v>0.07</v>
      </c>
      <c r="Z115" s="158"/>
      <c r="AA115" s="158"/>
      <c r="AB115" s="158"/>
      <c r="AC115" s="263" t="n">
        <v>0.001</v>
      </c>
      <c r="AD115" s="263" t="n">
        <v>0.005</v>
      </c>
      <c r="AE115" s="263" t="n">
        <v>0.005</v>
      </c>
      <c r="AF115" s="264" t="n">
        <v>0.005</v>
      </c>
      <c r="AG115" s="264" t="n">
        <v>0.0005</v>
      </c>
      <c r="AH115" s="158" t="n">
        <v>0.48</v>
      </c>
      <c r="AI115" s="158" t="n">
        <v>0.005</v>
      </c>
      <c r="AJ115" s="264" t="n">
        <v>0.0005</v>
      </c>
      <c r="AK115" s="264" t="n">
        <v>0.005</v>
      </c>
      <c r="AL115" s="158"/>
      <c r="AM115" s="158"/>
      <c r="AN115" s="264" t="n">
        <v>0.005</v>
      </c>
      <c r="AO115" s="267" t="n">
        <v>22.5</v>
      </c>
    </row>
    <row r="116" customFormat="false" ht="12.75" hidden="false" customHeight="false" outlineLevel="0" collapsed="false">
      <c r="A116" s="261" t="n">
        <v>28</v>
      </c>
      <c r="B116" s="262" t="n">
        <v>36871</v>
      </c>
      <c r="C116" s="30" t="n">
        <v>2</v>
      </c>
      <c r="D116" s="158" t="n">
        <v>3.7</v>
      </c>
      <c r="E116" s="158" t="n">
        <v>41</v>
      </c>
      <c r="F116" s="158" t="n">
        <v>24</v>
      </c>
      <c r="G116" s="158"/>
      <c r="H116" s="263" t="n">
        <v>6.4</v>
      </c>
      <c r="I116" s="158" t="n">
        <v>20</v>
      </c>
      <c r="J116" s="158" t="n">
        <v>1</v>
      </c>
      <c r="K116" s="158" t="n">
        <v>0.14</v>
      </c>
      <c r="L116" s="158"/>
      <c r="M116" s="158" t="n">
        <v>0.025</v>
      </c>
      <c r="N116" s="158" t="n">
        <v>0.87</v>
      </c>
      <c r="O116" s="158" t="n">
        <v>3.1</v>
      </c>
      <c r="P116" s="264" t="n">
        <v>0.005</v>
      </c>
      <c r="Q116" s="264" t="n">
        <v>0.11</v>
      </c>
      <c r="R116" s="158" t="n">
        <v>2.61</v>
      </c>
      <c r="S116" s="158" t="n">
        <v>0.25</v>
      </c>
      <c r="T116" s="158"/>
      <c r="U116" s="264" t="n">
        <v>4.8</v>
      </c>
      <c r="V116" s="158" t="n">
        <v>0.0025</v>
      </c>
      <c r="W116" s="264" t="n">
        <v>0.29</v>
      </c>
      <c r="X116" s="264" t="n">
        <v>0.02</v>
      </c>
      <c r="Y116" s="264" t="n">
        <v>0.025</v>
      </c>
      <c r="Z116" s="158"/>
      <c r="AA116" s="158"/>
      <c r="AB116" s="158"/>
      <c r="AC116" s="263" t="n">
        <v>0.001</v>
      </c>
      <c r="AD116" s="263" t="n">
        <v>0.005</v>
      </c>
      <c r="AE116" s="263" t="n">
        <v>0.005</v>
      </c>
      <c r="AF116" s="264" t="n">
        <v>0.005</v>
      </c>
      <c r="AG116" s="264" t="n">
        <v>0.0005</v>
      </c>
      <c r="AH116" s="158" t="n">
        <v>0.6</v>
      </c>
      <c r="AI116" s="158" t="n">
        <v>0.005</v>
      </c>
      <c r="AJ116" s="264" t="n">
        <v>0.0005</v>
      </c>
      <c r="AK116" s="264" t="n">
        <v>0.005</v>
      </c>
      <c r="AL116" s="158"/>
      <c r="AM116" s="158"/>
      <c r="AN116" s="264" t="n">
        <v>0.005</v>
      </c>
      <c r="AO116" s="266" t="n">
        <v>5</v>
      </c>
    </row>
    <row r="117" customFormat="false" ht="12.75" hidden="false" customHeight="false" outlineLevel="0" collapsed="false">
      <c r="A117" s="261" t="n">
        <v>29</v>
      </c>
      <c r="B117" s="262" t="n">
        <v>37055</v>
      </c>
      <c r="C117" s="30" t="n">
        <v>2</v>
      </c>
      <c r="D117" s="158" t="n">
        <v>3.2</v>
      </c>
      <c r="E117" s="158" t="n">
        <v>45</v>
      </c>
      <c r="F117" s="158" t="n">
        <v>21</v>
      </c>
      <c r="G117" s="158" t="n">
        <v>3.37</v>
      </c>
      <c r="H117" s="263" t="n">
        <v>6.35</v>
      </c>
      <c r="I117" s="158" t="n">
        <v>14</v>
      </c>
      <c r="J117" s="158"/>
      <c r="K117" s="158" t="n">
        <v>0.6</v>
      </c>
      <c r="L117" s="158" t="n">
        <v>0.025</v>
      </c>
      <c r="M117" s="158" t="n">
        <v>0.025</v>
      </c>
      <c r="N117" s="158" t="n">
        <v>0.97</v>
      </c>
      <c r="O117" s="158" t="n">
        <v>2.2</v>
      </c>
      <c r="P117" s="264" t="n">
        <v>0.005</v>
      </c>
      <c r="Q117" s="264" t="n">
        <v>0.24</v>
      </c>
      <c r="R117" s="158" t="n">
        <v>1.53</v>
      </c>
      <c r="S117" s="158" t="n">
        <v>1.1</v>
      </c>
      <c r="T117" s="158"/>
      <c r="U117" s="264" t="n">
        <v>4.3</v>
      </c>
      <c r="V117" s="158" t="n">
        <v>0.103</v>
      </c>
      <c r="W117" s="264" t="n">
        <v>0.11</v>
      </c>
      <c r="X117" s="264" t="n">
        <v>0.005</v>
      </c>
      <c r="Y117" s="263" t="n">
        <v>0.16</v>
      </c>
      <c r="Z117" s="158"/>
      <c r="AA117" s="264" t="n">
        <v>0.005</v>
      </c>
      <c r="AB117" s="158" t="n">
        <v>0.025</v>
      </c>
      <c r="AC117" s="263" t="n">
        <v>0.001</v>
      </c>
      <c r="AD117" s="263" t="n">
        <v>0.005</v>
      </c>
      <c r="AE117" s="263" t="n">
        <v>0.005</v>
      </c>
      <c r="AF117" s="264" t="n">
        <v>0.02</v>
      </c>
      <c r="AG117" s="264" t="n">
        <v>0.0005</v>
      </c>
      <c r="AH117" s="158" t="n">
        <v>0.23</v>
      </c>
      <c r="AI117" s="158" t="n">
        <v>0.005</v>
      </c>
      <c r="AJ117" s="264" t="n">
        <v>0.0005</v>
      </c>
      <c r="AK117" s="264" t="n">
        <v>0.005</v>
      </c>
      <c r="AL117" s="263" t="n">
        <v>0.005</v>
      </c>
      <c r="AM117" s="158"/>
      <c r="AN117" s="264" t="n">
        <v>0.005</v>
      </c>
      <c r="AO117" s="266" t="n">
        <v>8</v>
      </c>
    </row>
    <row r="118" customFormat="false" ht="12.75" hidden="false" customHeight="false" outlineLevel="0" collapsed="false">
      <c r="A118" s="261" t="n">
        <v>30</v>
      </c>
      <c r="B118" s="262" t="n">
        <v>37146</v>
      </c>
      <c r="C118" s="30" t="n">
        <v>2</v>
      </c>
      <c r="D118" s="158" t="n">
        <v>2.5</v>
      </c>
      <c r="E118" s="158" t="n">
        <v>42</v>
      </c>
      <c r="F118" s="158" t="n">
        <v>22</v>
      </c>
      <c r="G118" s="158" t="n">
        <v>3</v>
      </c>
      <c r="H118" s="263" t="n">
        <v>6.09</v>
      </c>
      <c r="I118" s="158" t="n">
        <v>12</v>
      </c>
      <c r="J118" s="158"/>
      <c r="K118" s="158" t="n">
        <v>0.3</v>
      </c>
      <c r="L118" s="158" t="n">
        <v>0.005</v>
      </c>
      <c r="M118" s="158" t="n">
        <v>0.025</v>
      </c>
      <c r="N118" s="158" t="n">
        <v>1</v>
      </c>
      <c r="O118" s="158" t="n">
        <v>3</v>
      </c>
      <c r="P118" s="264" t="n">
        <v>0.05</v>
      </c>
      <c r="Q118" s="264" t="n">
        <v>0.5</v>
      </c>
      <c r="R118" s="158" t="n">
        <v>4</v>
      </c>
      <c r="S118" s="158" t="n">
        <v>3</v>
      </c>
      <c r="T118" s="158" t="n">
        <v>0.01</v>
      </c>
      <c r="U118" s="264" t="n">
        <v>4.9</v>
      </c>
      <c r="V118" s="158" t="n">
        <v>0.12</v>
      </c>
      <c r="W118" s="264" t="n">
        <v>0.16</v>
      </c>
      <c r="X118" s="264" t="n">
        <v>0.005</v>
      </c>
      <c r="Y118" s="263" t="n">
        <v>0.73</v>
      </c>
      <c r="Z118" s="158"/>
      <c r="AA118" s="264" t="n">
        <v>0.0005</v>
      </c>
      <c r="AB118" s="158" t="n">
        <v>0.005</v>
      </c>
      <c r="AC118" s="263" t="n">
        <v>5E-005</v>
      </c>
      <c r="AD118" s="264" t="n">
        <v>0.0005</v>
      </c>
      <c r="AE118" s="263" t="n">
        <v>0.004</v>
      </c>
      <c r="AF118" s="264" t="n">
        <v>0.04</v>
      </c>
      <c r="AG118" s="264" t="n">
        <v>0.0005</v>
      </c>
      <c r="AH118" s="158" t="n">
        <v>0.5</v>
      </c>
      <c r="AI118" s="158" t="n">
        <v>0.005</v>
      </c>
      <c r="AJ118" s="264" t="n">
        <v>5E-005</v>
      </c>
      <c r="AK118" s="264" t="n">
        <v>0.005</v>
      </c>
      <c r="AL118" s="264" t="n">
        <v>0.0005</v>
      </c>
      <c r="AM118" s="158"/>
      <c r="AN118" s="264" t="n">
        <v>0.005</v>
      </c>
      <c r="AO118" s="266" t="n">
        <v>18</v>
      </c>
    </row>
    <row r="119" customFormat="false" ht="12.75" hidden="false" customHeight="false" outlineLevel="0" collapsed="false">
      <c r="A119" s="261" t="n">
        <v>31</v>
      </c>
      <c r="B119" s="262" t="n">
        <v>37225</v>
      </c>
      <c r="C119" s="30" t="n">
        <v>2</v>
      </c>
      <c r="D119" s="158" t="n">
        <v>5</v>
      </c>
      <c r="E119" s="158" t="n">
        <v>39</v>
      </c>
      <c r="F119" s="158" t="n">
        <v>23</v>
      </c>
      <c r="G119" s="158" t="n">
        <v>3</v>
      </c>
      <c r="H119" s="263" t="n">
        <v>6.11</v>
      </c>
      <c r="I119" s="158" t="n">
        <v>15</v>
      </c>
      <c r="J119" s="158"/>
      <c r="K119" s="158" t="n">
        <v>0.4</v>
      </c>
      <c r="L119" s="158" t="n">
        <v>0.025</v>
      </c>
      <c r="M119" s="158" t="n">
        <v>0.025</v>
      </c>
      <c r="N119" s="158" t="n">
        <v>1</v>
      </c>
      <c r="O119" s="158" t="n">
        <v>3</v>
      </c>
      <c r="P119" s="264" t="n">
        <v>0.05</v>
      </c>
      <c r="Q119" s="264" t="n">
        <v>0.5</v>
      </c>
      <c r="R119" s="158" t="n">
        <v>3</v>
      </c>
      <c r="S119" s="158" t="n">
        <v>3</v>
      </c>
      <c r="T119" s="158" t="n">
        <v>0.05</v>
      </c>
      <c r="U119" s="264" t="n">
        <v>5.9</v>
      </c>
      <c r="V119" s="158" t="n">
        <v>0.13</v>
      </c>
      <c r="W119" s="264" t="n">
        <v>0.07</v>
      </c>
      <c r="X119" s="264" t="n">
        <v>0.02</v>
      </c>
      <c r="Y119" s="264" t="n">
        <v>0.09</v>
      </c>
      <c r="Z119" s="158"/>
      <c r="AA119" s="264" t="n">
        <v>0.0005</v>
      </c>
      <c r="AB119" s="158" t="n">
        <v>0.005</v>
      </c>
      <c r="AC119" s="263" t="n">
        <v>5E-005</v>
      </c>
      <c r="AD119" s="264" t="n">
        <v>0.0005</v>
      </c>
      <c r="AE119" s="264" t="n">
        <v>0.0005</v>
      </c>
      <c r="AF119" s="264" t="n">
        <v>0.04</v>
      </c>
      <c r="AG119" s="264" t="n">
        <v>0.0005</v>
      </c>
      <c r="AH119" s="158" t="n">
        <v>0.5</v>
      </c>
      <c r="AI119" s="158" t="n">
        <v>0.005</v>
      </c>
      <c r="AJ119" s="264" t="n">
        <v>5E-005</v>
      </c>
      <c r="AK119" s="264" t="n">
        <v>0.005</v>
      </c>
      <c r="AL119" s="264" t="n">
        <v>0.0005</v>
      </c>
      <c r="AM119" s="158"/>
      <c r="AN119" s="264" t="n">
        <v>0.005</v>
      </c>
      <c r="AO119" s="266" t="n">
        <v>7</v>
      </c>
    </row>
    <row r="120" customFormat="false" ht="12.75" hidden="false" customHeight="false" outlineLevel="0" collapsed="false">
      <c r="A120" s="261" t="n">
        <v>32</v>
      </c>
      <c r="B120" s="262" t="n">
        <v>37279</v>
      </c>
      <c r="C120" s="30" t="n">
        <v>2</v>
      </c>
      <c r="D120" s="158" t="n">
        <v>7</v>
      </c>
      <c r="E120" s="158" t="n">
        <v>43</v>
      </c>
      <c r="F120" s="158" t="n">
        <v>24</v>
      </c>
      <c r="G120" s="158" t="n">
        <v>5</v>
      </c>
      <c r="H120" s="263" t="n">
        <v>6.11</v>
      </c>
      <c r="I120" s="158" t="n">
        <v>16</v>
      </c>
      <c r="J120" s="158"/>
      <c r="K120" s="158" t="n">
        <v>0.3</v>
      </c>
      <c r="L120" s="158" t="n">
        <v>0.025</v>
      </c>
      <c r="M120" s="158" t="n">
        <v>0.025</v>
      </c>
      <c r="N120" s="158" t="n">
        <v>2</v>
      </c>
      <c r="O120" s="158" t="n">
        <v>6</v>
      </c>
      <c r="P120" s="264" t="n">
        <v>0.1</v>
      </c>
      <c r="Q120" s="264" t="n">
        <v>0.5</v>
      </c>
      <c r="R120" s="158" t="n">
        <v>3</v>
      </c>
      <c r="S120" s="158" t="n">
        <v>3</v>
      </c>
      <c r="T120" s="158" t="n">
        <v>0.01</v>
      </c>
      <c r="U120" s="264" t="n">
        <v>4.4</v>
      </c>
      <c r="V120" s="158" t="n">
        <v>0.14</v>
      </c>
      <c r="W120" s="264" t="n">
        <v>0.2</v>
      </c>
      <c r="X120" s="264" t="n">
        <v>0.005</v>
      </c>
      <c r="Y120" s="264" t="n">
        <v>0.09</v>
      </c>
      <c r="Z120" s="158" t="n">
        <v>0.0005</v>
      </c>
      <c r="AA120" s="264" t="n">
        <v>0.0005</v>
      </c>
      <c r="AB120" s="158" t="n">
        <v>0.005</v>
      </c>
      <c r="AC120" s="263" t="n">
        <v>5E-005</v>
      </c>
      <c r="AD120" s="264" t="n">
        <v>0.0005</v>
      </c>
      <c r="AE120" s="264" t="n">
        <v>0.001</v>
      </c>
      <c r="AF120" s="264" t="n">
        <v>0.06</v>
      </c>
      <c r="AG120" s="264" t="n">
        <v>0.0005</v>
      </c>
      <c r="AH120" s="158" t="n">
        <v>0.5</v>
      </c>
      <c r="AI120" s="158" t="n">
        <v>0.005</v>
      </c>
      <c r="AJ120" s="264" t="n">
        <v>5E-005</v>
      </c>
      <c r="AK120" s="264" t="n">
        <v>0.005</v>
      </c>
      <c r="AL120" s="264" t="n">
        <v>0.0005</v>
      </c>
      <c r="AM120" s="158" t="n">
        <v>0.0005</v>
      </c>
      <c r="AN120" s="264" t="n">
        <v>0.005</v>
      </c>
      <c r="AO120" s="266" t="n">
        <v>4</v>
      </c>
    </row>
    <row r="121" customFormat="false" ht="12.75" hidden="false" customHeight="false" outlineLevel="0" collapsed="false">
      <c r="A121" s="261" t="n">
        <v>33</v>
      </c>
      <c r="B121" s="262" t="n">
        <v>37404</v>
      </c>
      <c r="C121" s="30" t="n">
        <v>2</v>
      </c>
      <c r="D121" s="158" t="n">
        <v>7</v>
      </c>
      <c r="E121" s="158" t="n">
        <v>38</v>
      </c>
      <c r="F121" s="158" t="n">
        <v>23</v>
      </c>
      <c r="G121" s="158" t="n">
        <v>25</v>
      </c>
      <c r="H121" s="263" t="n">
        <v>6.46</v>
      </c>
      <c r="I121" s="158" t="n">
        <v>15</v>
      </c>
      <c r="J121" s="158"/>
      <c r="K121" s="158" t="n">
        <v>0.2</v>
      </c>
      <c r="L121" s="158" t="n">
        <v>0.025</v>
      </c>
      <c r="M121" s="158" t="n">
        <v>0.025</v>
      </c>
      <c r="N121" s="158" t="n">
        <v>10</v>
      </c>
      <c r="O121" s="158" t="n">
        <v>3</v>
      </c>
      <c r="P121" s="264" t="n">
        <v>0.11</v>
      </c>
      <c r="Q121" s="264" t="n">
        <v>0.5</v>
      </c>
      <c r="R121" s="158" t="n">
        <v>2</v>
      </c>
      <c r="S121" s="158" t="n">
        <v>3</v>
      </c>
      <c r="T121" s="158" t="n">
        <v>0.01</v>
      </c>
      <c r="U121" s="264" t="n">
        <v>4.9</v>
      </c>
      <c r="V121" s="158" t="n">
        <v>0.11</v>
      </c>
      <c r="W121" s="263" t="n">
        <v>0.46</v>
      </c>
      <c r="X121" s="264" t="n">
        <v>0.005</v>
      </c>
      <c r="Y121" s="263" t="n">
        <v>0.5</v>
      </c>
      <c r="Z121" s="158" t="n">
        <v>0.0005</v>
      </c>
      <c r="AA121" s="264" t="n">
        <v>0.0005</v>
      </c>
      <c r="AB121" s="158" t="n">
        <v>0.005</v>
      </c>
      <c r="AC121" s="263" t="n">
        <v>5E-005</v>
      </c>
      <c r="AD121" s="264" t="n">
        <v>0.0005</v>
      </c>
      <c r="AE121" s="263" t="n">
        <v>0.011</v>
      </c>
      <c r="AF121" s="264" t="n">
        <v>0.1</v>
      </c>
      <c r="AG121" s="264" t="n">
        <v>0.0005</v>
      </c>
      <c r="AH121" s="158" t="n">
        <v>0.5</v>
      </c>
      <c r="AI121" s="158" t="n">
        <v>0.005</v>
      </c>
      <c r="AJ121" s="264" t="n">
        <v>5E-005</v>
      </c>
      <c r="AK121" s="264" t="n">
        <v>0.005</v>
      </c>
      <c r="AL121" s="264" t="n">
        <v>0.0005</v>
      </c>
      <c r="AM121" s="158"/>
      <c r="AN121" s="264" t="n">
        <v>0.005</v>
      </c>
      <c r="AO121" s="266" t="n">
        <v>5</v>
      </c>
    </row>
    <row r="122" customFormat="false" ht="13.5" hidden="false" customHeight="false" outlineLevel="0" collapsed="false">
      <c r="A122" s="268" t="n">
        <v>34</v>
      </c>
      <c r="B122" s="269" t="n">
        <v>37553</v>
      </c>
      <c r="C122" s="270" t="n">
        <v>2</v>
      </c>
      <c r="D122" s="271" t="n">
        <v>6</v>
      </c>
      <c r="E122" s="271" t="n">
        <v>35</v>
      </c>
      <c r="F122" s="271" t="n">
        <v>23</v>
      </c>
      <c r="G122" s="271" t="n">
        <v>3</v>
      </c>
      <c r="H122" s="272" t="n">
        <v>6.18</v>
      </c>
      <c r="I122" s="271" t="n">
        <v>15</v>
      </c>
      <c r="J122" s="271"/>
      <c r="K122" s="271" t="n">
        <v>0.5</v>
      </c>
      <c r="L122" s="271" t="n">
        <v>0.025</v>
      </c>
      <c r="M122" s="271" t="n">
        <v>0.025</v>
      </c>
      <c r="N122" s="271" t="n">
        <v>1</v>
      </c>
      <c r="O122" s="271" t="n">
        <v>3</v>
      </c>
      <c r="P122" s="273" t="n">
        <v>0.05</v>
      </c>
      <c r="Q122" s="273" t="n">
        <v>0.5</v>
      </c>
      <c r="R122" s="271" t="n">
        <v>2</v>
      </c>
      <c r="S122" s="271" t="n">
        <v>2</v>
      </c>
      <c r="T122" s="271" t="n">
        <v>0.01</v>
      </c>
      <c r="U122" s="273" t="n">
        <v>7.1</v>
      </c>
      <c r="V122" s="271" t="n">
        <v>0.12</v>
      </c>
      <c r="W122" s="273" t="n">
        <v>0.22</v>
      </c>
      <c r="X122" s="273" t="n">
        <v>0.02</v>
      </c>
      <c r="Y122" s="272" t="n">
        <v>0.11</v>
      </c>
      <c r="Z122" s="271" t="n">
        <v>0.0005</v>
      </c>
      <c r="AA122" s="273" t="n">
        <v>0.0005</v>
      </c>
      <c r="AB122" s="271" t="n">
        <v>0.005</v>
      </c>
      <c r="AC122" s="272" t="n">
        <v>5E-005</v>
      </c>
      <c r="AD122" s="273" t="n">
        <v>0.0005</v>
      </c>
      <c r="AE122" s="273" t="n">
        <v>0.0005</v>
      </c>
      <c r="AF122" s="273" t="n">
        <v>0.06</v>
      </c>
      <c r="AG122" s="273" t="n">
        <v>0.0005</v>
      </c>
      <c r="AH122" s="271" t="n">
        <v>0.5</v>
      </c>
      <c r="AI122" s="271" t="n">
        <v>0.0025</v>
      </c>
      <c r="AJ122" s="273" t="n">
        <v>5E-005</v>
      </c>
      <c r="AK122" s="273" t="n">
        <v>0.0025</v>
      </c>
      <c r="AL122" s="273" t="n">
        <v>0.0005</v>
      </c>
      <c r="AM122" s="271"/>
      <c r="AN122" s="273" t="n">
        <v>0.0025</v>
      </c>
      <c r="AO122" s="274" t="n">
        <v>8</v>
      </c>
    </row>
    <row r="123" customFormat="false" ht="13.5" hidden="false" customHeight="false" outlineLevel="0" collapsed="false"/>
    <row r="125" customFormat="false" ht="18" hidden="false" customHeight="false" outlineLevel="0" collapsed="false">
      <c r="A125" s="254" t="s">
        <v>57</v>
      </c>
    </row>
    <row r="126" customFormat="false" ht="16.5" hidden="false" customHeight="false" outlineLevel="0" collapsed="false">
      <c r="A126" s="8"/>
      <c r="B126" s="11" t="s">
        <v>2</v>
      </c>
      <c r="C126" s="11"/>
      <c r="D126" s="255"/>
      <c r="E126" s="11"/>
      <c r="F126" s="11"/>
      <c r="G126" s="11"/>
      <c r="H126" s="11"/>
      <c r="I126" s="11"/>
      <c r="J126" s="11"/>
      <c r="K126" s="11"/>
      <c r="L126" s="11"/>
      <c r="M126" s="11"/>
      <c r="N126" s="11"/>
      <c r="O126" s="11"/>
      <c r="P126" s="11"/>
      <c r="Q126" s="11"/>
      <c r="R126" s="11"/>
      <c r="S126" s="11"/>
      <c r="T126" s="11"/>
      <c r="U126" s="11"/>
      <c r="V126" s="11"/>
      <c r="W126" s="11"/>
      <c r="X126" s="11"/>
      <c r="Y126" s="11"/>
      <c r="Z126" s="11"/>
      <c r="AA126" s="11"/>
      <c r="AB126" s="11"/>
      <c r="AC126" s="11"/>
      <c r="AD126" s="11"/>
      <c r="AE126" s="11"/>
      <c r="AF126" s="11"/>
      <c r="AG126" s="11"/>
      <c r="AH126" s="11"/>
      <c r="AI126" s="11"/>
      <c r="AJ126" s="11"/>
      <c r="AK126" s="11"/>
      <c r="AL126" s="11"/>
      <c r="AM126" s="11"/>
      <c r="AN126" s="11"/>
      <c r="AO126" s="11"/>
    </row>
    <row r="127" customFormat="false" ht="13.5" hidden="false" customHeight="false" outlineLevel="0" collapsed="false">
      <c r="A127" s="256"/>
      <c r="B127" s="257" t="s">
        <v>3</v>
      </c>
      <c r="C127" s="257" t="s">
        <v>4</v>
      </c>
      <c r="D127" s="257" t="s">
        <v>5</v>
      </c>
      <c r="E127" s="257" t="s">
        <v>6</v>
      </c>
      <c r="F127" s="257" t="s">
        <v>7</v>
      </c>
      <c r="G127" s="257" t="s">
        <v>8</v>
      </c>
      <c r="H127" s="257" t="s">
        <v>9</v>
      </c>
      <c r="I127" s="257" t="s">
        <v>10</v>
      </c>
      <c r="J127" s="257" t="s">
        <v>11</v>
      </c>
      <c r="K127" s="257" t="s">
        <v>12</v>
      </c>
      <c r="L127" s="257" t="s">
        <v>13</v>
      </c>
      <c r="M127" s="257" t="s">
        <v>14</v>
      </c>
      <c r="N127" s="257" t="s">
        <v>15</v>
      </c>
      <c r="O127" s="257" t="s">
        <v>16</v>
      </c>
      <c r="P127" s="257" t="s">
        <v>17</v>
      </c>
      <c r="Q127" s="257" t="s">
        <v>18</v>
      </c>
      <c r="R127" s="257" t="s">
        <v>19</v>
      </c>
      <c r="S127" s="257" t="s">
        <v>20</v>
      </c>
      <c r="T127" s="257" t="s">
        <v>21</v>
      </c>
      <c r="U127" s="257" t="s">
        <v>22</v>
      </c>
      <c r="V127" s="257" t="s">
        <v>23</v>
      </c>
      <c r="W127" s="257" t="s">
        <v>24</v>
      </c>
      <c r="X127" s="257" t="s">
        <v>25</v>
      </c>
      <c r="Y127" s="257" t="s">
        <v>26</v>
      </c>
      <c r="Z127" s="257" t="s">
        <v>27</v>
      </c>
      <c r="AA127" s="257" t="s">
        <v>28</v>
      </c>
      <c r="AB127" s="257" t="s">
        <v>29</v>
      </c>
      <c r="AC127" s="257" t="s">
        <v>30</v>
      </c>
      <c r="AD127" s="257" t="s">
        <v>31</v>
      </c>
      <c r="AE127" s="257" t="s">
        <v>32</v>
      </c>
      <c r="AF127" s="257" t="s">
        <v>33</v>
      </c>
      <c r="AG127" s="257" t="s">
        <v>34</v>
      </c>
      <c r="AH127" s="257" t="s">
        <v>35</v>
      </c>
      <c r="AI127" s="257" t="s">
        <v>36</v>
      </c>
      <c r="AJ127" s="257" t="s">
        <v>37</v>
      </c>
      <c r="AK127" s="257" t="s">
        <v>38</v>
      </c>
      <c r="AL127" s="257" t="s">
        <v>39</v>
      </c>
      <c r="AM127" s="257" t="s">
        <v>40</v>
      </c>
      <c r="AN127" s="257" t="s">
        <v>41</v>
      </c>
      <c r="AO127" s="258" t="s">
        <v>42</v>
      </c>
    </row>
    <row r="128" customFormat="false" ht="12.75" hidden="false" customHeight="false" outlineLevel="0" collapsed="false">
      <c r="A128" s="259"/>
      <c r="B128" s="30"/>
      <c r="C128" s="30"/>
      <c r="D128" s="30" t="s">
        <v>45</v>
      </c>
      <c r="E128" s="30" t="s">
        <v>46</v>
      </c>
      <c r="F128" s="30" t="s">
        <v>47</v>
      </c>
      <c r="G128" s="30" t="s">
        <v>45</v>
      </c>
      <c r="H128" s="30"/>
      <c r="I128" s="30" t="s">
        <v>45</v>
      </c>
      <c r="J128" s="30" t="s">
        <v>45</v>
      </c>
      <c r="K128" s="30" t="s">
        <v>48</v>
      </c>
      <c r="L128" s="30" t="s">
        <v>45</v>
      </c>
      <c r="M128" s="30" t="s">
        <v>45</v>
      </c>
      <c r="N128" s="30" t="s">
        <v>45</v>
      </c>
      <c r="O128" s="30" t="s">
        <v>45</v>
      </c>
      <c r="P128" s="30" t="s">
        <v>45</v>
      </c>
      <c r="Q128" s="30" t="s">
        <v>45</v>
      </c>
      <c r="R128" s="30" t="s">
        <v>45</v>
      </c>
      <c r="S128" s="30" t="s">
        <v>45</v>
      </c>
      <c r="T128" s="30" t="s">
        <v>45</v>
      </c>
      <c r="U128" s="30" t="s">
        <v>45</v>
      </c>
      <c r="V128" s="30" t="s">
        <v>45</v>
      </c>
      <c r="W128" s="30" t="s">
        <v>45</v>
      </c>
      <c r="X128" s="30" t="s">
        <v>45</v>
      </c>
      <c r="Y128" s="30" t="s">
        <v>45</v>
      </c>
      <c r="Z128" s="30" t="s">
        <v>45</v>
      </c>
      <c r="AA128" s="30" t="s">
        <v>45</v>
      </c>
      <c r="AB128" s="30" t="s">
        <v>45</v>
      </c>
      <c r="AC128" s="30" t="s">
        <v>45</v>
      </c>
      <c r="AD128" s="30" t="s">
        <v>45</v>
      </c>
      <c r="AE128" s="30" t="s">
        <v>45</v>
      </c>
      <c r="AF128" s="30" t="s">
        <v>45</v>
      </c>
      <c r="AG128" s="30" t="s">
        <v>45</v>
      </c>
      <c r="AH128" s="30" t="s">
        <v>45</v>
      </c>
      <c r="AI128" s="30" t="s">
        <v>45</v>
      </c>
      <c r="AJ128" s="30" t="s">
        <v>45</v>
      </c>
      <c r="AK128" s="30" t="s">
        <v>45</v>
      </c>
      <c r="AL128" s="30" t="s">
        <v>45</v>
      </c>
      <c r="AM128" s="30" t="s">
        <v>45</v>
      </c>
      <c r="AN128" s="30" t="s">
        <v>45</v>
      </c>
      <c r="AO128" s="260" t="s">
        <v>49</v>
      </c>
    </row>
    <row r="129" customFormat="false" ht="12.75" hidden="false" customHeight="false" outlineLevel="0" collapsed="false">
      <c r="A129" s="261" t="n">
        <v>1</v>
      </c>
      <c r="B129" s="262" t="n">
        <v>34130</v>
      </c>
      <c r="C129" s="30" t="n">
        <v>1</v>
      </c>
      <c r="D129" s="158" t="n">
        <v>5.1</v>
      </c>
      <c r="E129" s="158" t="n">
        <v>50</v>
      </c>
      <c r="F129" s="158" t="n">
        <v>37.3</v>
      </c>
      <c r="G129" s="158"/>
      <c r="H129" s="264" t="n">
        <v>6.38</v>
      </c>
      <c r="I129" s="158" t="n">
        <v>22</v>
      </c>
      <c r="J129" s="158" t="n">
        <v>2</v>
      </c>
      <c r="K129" s="158" t="n">
        <v>0.39</v>
      </c>
      <c r="L129" s="158"/>
      <c r="M129" s="158"/>
      <c r="N129" s="158" t="n">
        <v>1.43</v>
      </c>
      <c r="O129" s="158" t="n">
        <v>6</v>
      </c>
      <c r="P129" s="158" t="n">
        <v>0.07</v>
      </c>
      <c r="Q129" s="158" t="n">
        <v>0.24</v>
      </c>
      <c r="R129" s="158" t="n">
        <v>2.56</v>
      </c>
      <c r="S129" s="158" t="n">
        <v>2.3</v>
      </c>
      <c r="T129" s="158"/>
      <c r="U129" s="158" t="n">
        <v>1.1</v>
      </c>
      <c r="V129" s="158" t="n">
        <v>0.115</v>
      </c>
      <c r="W129" s="158" t="n">
        <v>0.16</v>
      </c>
      <c r="X129" s="158" t="n">
        <v>0.01</v>
      </c>
      <c r="Y129" s="158" t="n">
        <v>0.1</v>
      </c>
      <c r="Z129" s="158"/>
      <c r="AA129" s="158" t="n">
        <v>0.0025</v>
      </c>
      <c r="AB129" s="158"/>
      <c r="AC129" s="158" t="n">
        <v>0.0003</v>
      </c>
      <c r="AD129" s="158" t="n">
        <v>0.0025</v>
      </c>
      <c r="AE129" s="158" t="n">
        <v>0.003</v>
      </c>
      <c r="AF129" s="158" t="n">
        <v>0.03</v>
      </c>
      <c r="AG129" s="158" t="n">
        <v>0.0005</v>
      </c>
      <c r="AH129" s="158" t="n">
        <v>0.65</v>
      </c>
      <c r="AI129" s="158" t="n">
        <v>0.003</v>
      </c>
      <c r="AJ129" s="158"/>
      <c r="AK129" s="158" t="n">
        <v>0.0025</v>
      </c>
      <c r="AL129" s="158"/>
      <c r="AM129" s="158"/>
      <c r="AN129" s="158" t="n">
        <v>0.003</v>
      </c>
      <c r="AO129" s="265"/>
    </row>
    <row r="130" customFormat="false" ht="12.75" hidden="false" customHeight="false" outlineLevel="0" collapsed="false">
      <c r="A130" s="261" t="n">
        <v>2</v>
      </c>
      <c r="B130" s="262" t="n">
        <v>34282</v>
      </c>
      <c r="C130" s="30" t="n">
        <v>1</v>
      </c>
      <c r="D130" s="158" t="n">
        <v>4.5</v>
      </c>
      <c r="E130" s="158" t="n">
        <v>50</v>
      </c>
      <c r="F130" s="158" t="n">
        <v>30.8</v>
      </c>
      <c r="G130" s="158"/>
      <c r="H130" s="264" t="n">
        <v>6.38</v>
      </c>
      <c r="I130" s="158" t="n">
        <v>17</v>
      </c>
      <c r="J130" s="158" t="n">
        <v>2</v>
      </c>
      <c r="K130" s="158" t="n">
        <v>1.06</v>
      </c>
      <c r="L130" s="158"/>
      <c r="M130" s="158"/>
      <c r="N130" s="158" t="n">
        <v>1.06</v>
      </c>
      <c r="O130" s="158" t="n">
        <v>3.6</v>
      </c>
      <c r="P130" s="158" t="n">
        <v>0.09</v>
      </c>
      <c r="Q130" s="158" t="n">
        <v>0.26</v>
      </c>
      <c r="R130" s="158" t="n">
        <v>1.96</v>
      </c>
      <c r="S130" s="158" t="n">
        <v>2.9</v>
      </c>
      <c r="T130" s="158"/>
      <c r="U130" s="158" t="n">
        <v>1.5</v>
      </c>
      <c r="V130" s="158" t="n">
        <v>0.092</v>
      </c>
      <c r="W130" s="158" t="n">
        <v>0.23</v>
      </c>
      <c r="X130" s="158" t="n">
        <v>0.04</v>
      </c>
      <c r="Y130" s="158" t="n">
        <v>0.08</v>
      </c>
      <c r="Z130" s="158"/>
      <c r="AA130" s="158" t="n">
        <v>0.0025</v>
      </c>
      <c r="AB130" s="158"/>
      <c r="AC130" s="158" t="n">
        <v>0.0003</v>
      </c>
      <c r="AD130" s="158" t="n">
        <v>0.0025</v>
      </c>
      <c r="AE130" s="158" t="n">
        <v>0.003</v>
      </c>
      <c r="AF130" s="158" t="n">
        <v>0.02</v>
      </c>
      <c r="AG130" s="158" t="n">
        <v>0.0005</v>
      </c>
      <c r="AH130" s="158" t="n">
        <v>0.57</v>
      </c>
      <c r="AI130" s="158" t="n">
        <v>0.003</v>
      </c>
      <c r="AJ130" s="158"/>
      <c r="AK130" s="158" t="n">
        <v>0.0025</v>
      </c>
      <c r="AL130" s="158"/>
      <c r="AM130" s="158"/>
      <c r="AN130" s="158" t="n">
        <v>0.003</v>
      </c>
      <c r="AO130" s="265"/>
    </row>
    <row r="131" customFormat="false" ht="12.75" hidden="false" customHeight="false" outlineLevel="0" collapsed="false">
      <c r="A131" s="261" t="n">
        <v>3</v>
      </c>
      <c r="B131" s="262" t="n">
        <v>34492</v>
      </c>
      <c r="C131" s="30" t="n">
        <v>1</v>
      </c>
      <c r="D131" s="158" t="n">
        <v>4.6</v>
      </c>
      <c r="E131" s="158" t="n">
        <v>44</v>
      </c>
      <c r="F131" s="158" t="n">
        <v>27.6</v>
      </c>
      <c r="G131" s="158"/>
      <c r="H131" s="264" t="n">
        <v>6.3</v>
      </c>
      <c r="I131" s="158" t="n">
        <v>21</v>
      </c>
      <c r="J131" s="158" t="n">
        <v>2</v>
      </c>
      <c r="K131" s="158" t="n">
        <v>0.26</v>
      </c>
      <c r="L131" s="158"/>
      <c r="M131" s="158"/>
      <c r="N131" s="158" t="n">
        <v>1.17</v>
      </c>
      <c r="O131" s="158" t="n">
        <v>3.8</v>
      </c>
      <c r="P131" s="158" t="n">
        <v>0.025</v>
      </c>
      <c r="Q131" s="158" t="n">
        <v>0.3</v>
      </c>
      <c r="R131" s="158" t="n">
        <v>2.46</v>
      </c>
      <c r="S131" s="158" t="n">
        <v>2.4</v>
      </c>
      <c r="T131" s="158" t="n">
        <v>0.01</v>
      </c>
      <c r="U131" s="158" t="n">
        <v>2.5</v>
      </c>
      <c r="V131" s="158" t="n">
        <v>0.18</v>
      </c>
      <c r="W131" s="158" t="n">
        <v>0.22</v>
      </c>
      <c r="X131" s="158" t="n">
        <v>0.01</v>
      </c>
      <c r="Y131" s="158" t="n">
        <v>0.06</v>
      </c>
      <c r="Z131" s="158"/>
      <c r="AA131" s="158" t="n">
        <v>0.0025</v>
      </c>
      <c r="AB131" s="158"/>
      <c r="AC131" s="158" t="n">
        <v>0.00025</v>
      </c>
      <c r="AD131" s="158" t="n">
        <v>0.0025</v>
      </c>
      <c r="AE131" s="158" t="n">
        <v>0.0025</v>
      </c>
      <c r="AF131" s="158" t="n">
        <v>0.05</v>
      </c>
      <c r="AG131" s="158" t="n">
        <v>0.0005</v>
      </c>
      <c r="AH131" s="158" t="n">
        <v>0.64</v>
      </c>
      <c r="AI131" s="158" t="n">
        <v>0.003</v>
      </c>
      <c r="AJ131" s="158"/>
      <c r="AK131" s="158" t="n">
        <v>0.0025</v>
      </c>
      <c r="AL131" s="158"/>
      <c r="AM131" s="158"/>
      <c r="AN131" s="158" t="n">
        <v>0.003</v>
      </c>
      <c r="AO131" s="265"/>
    </row>
    <row r="132" customFormat="false" ht="12.75" hidden="false" customHeight="false" outlineLevel="0" collapsed="false">
      <c r="A132" s="261" t="n">
        <v>4</v>
      </c>
      <c r="B132" s="262" t="n">
        <v>34656</v>
      </c>
      <c r="C132" s="30" t="n">
        <v>1</v>
      </c>
      <c r="D132" s="158" t="n">
        <v>4</v>
      </c>
      <c r="E132" s="158" t="n">
        <v>46</v>
      </c>
      <c r="F132" s="158" t="n">
        <v>24.1</v>
      </c>
      <c r="G132" s="158"/>
      <c r="H132" s="264" t="n">
        <v>6.49</v>
      </c>
      <c r="I132" s="158" t="n">
        <v>19</v>
      </c>
      <c r="J132" s="158" t="n">
        <v>2</v>
      </c>
      <c r="K132" s="158" t="n">
        <v>1.64</v>
      </c>
      <c r="L132" s="158"/>
      <c r="M132" s="158"/>
      <c r="N132" s="158" t="n">
        <v>0.95</v>
      </c>
      <c r="O132" s="158" t="n">
        <v>3.4</v>
      </c>
      <c r="P132" s="158" t="n">
        <v>0.06</v>
      </c>
      <c r="Q132" s="158" t="n">
        <v>0.21</v>
      </c>
      <c r="R132" s="158" t="n">
        <v>1.53</v>
      </c>
      <c r="S132" s="158" t="n">
        <v>3.3</v>
      </c>
      <c r="T132" s="158" t="n">
        <v>0.01</v>
      </c>
      <c r="U132" s="158" t="n">
        <v>3.5</v>
      </c>
      <c r="V132" s="158" t="n">
        <v>0.088</v>
      </c>
      <c r="W132" s="158" t="n">
        <v>0.28</v>
      </c>
      <c r="X132" s="158" t="n">
        <v>0.01</v>
      </c>
      <c r="Y132" s="158" t="n">
        <v>0.37</v>
      </c>
      <c r="Z132" s="158"/>
      <c r="AA132" s="158" t="n">
        <v>0.0025</v>
      </c>
      <c r="AB132" s="158"/>
      <c r="AC132" s="158" t="n">
        <v>0.00025</v>
      </c>
      <c r="AD132" s="158" t="n">
        <v>0.0025</v>
      </c>
      <c r="AE132" s="158" t="n">
        <v>0.0025</v>
      </c>
      <c r="AF132" s="158" t="n">
        <v>0.03</v>
      </c>
      <c r="AG132" s="158" t="n">
        <v>0.0005</v>
      </c>
      <c r="AH132" s="158" t="n">
        <v>0.61</v>
      </c>
      <c r="AI132" s="158" t="n">
        <v>0.003</v>
      </c>
      <c r="AJ132" s="158"/>
      <c r="AK132" s="158" t="n">
        <v>0.0025</v>
      </c>
      <c r="AL132" s="158"/>
      <c r="AM132" s="158"/>
      <c r="AN132" s="158" t="n">
        <v>0.003</v>
      </c>
      <c r="AO132" s="265"/>
    </row>
    <row r="133" customFormat="false" ht="12.75" hidden="false" customHeight="false" outlineLevel="0" collapsed="false">
      <c r="A133" s="261" t="n">
        <v>5</v>
      </c>
      <c r="B133" s="262" t="n">
        <v>34880</v>
      </c>
      <c r="C133" s="30" t="n">
        <v>1</v>
      </c>
      <c r="D133" s="158" t="n">
        <v>3.14</v>
      </c>
      <c r="E133" s="158" t="n">
        <v>40</v>
      </c>
      <c r="F133" s="158" t="n">
        <v>28.2</v>
      </c>
      <c r="G133" s="158"/>
      <c r="H133" s="264" t="n">
        <v>6.51</v>
      </c>
      <c r="I133" s="158" t="n">
        <v>40</v>
      </c>
      <c r="J133" s="158"/>
      <c r="K133" s="158" t="n">
        <v>0</v>
      </c>
      <c r="L133" s="158"/>
      <c r="M133" s="158"/>
      <c r="N133" s="158" t="n">
        <v>1.81</v>
      </c>
      <c r="O133" s="158" t="n">
        <v>4.91</v>
      </c>
      <c r="P133" s="158" t="n">
        <v>0.034</v>
      </c>
      <c r="Q133" s="158" t="n">
        <v>0.28</v>
      </c>
      <c r="R133" s="158" t="n">
        <v>2.93</v>
      </c>
      <c r="S133" s="158" t="n">
        <v>1.72</v>
      </c>
      <c r="T133" s="158" t="n">
        <v>0.006</v>
      </c>
      <c r="U133" s="158" t="n">
        <v>6.2</v>
      </c>
      <c r="V133" s="158" t="n">
        <v>0.1</v>
      </c>
      <c r="W133" s="158" t="n">
        <v>0.18</v>
      </c>
      <c r="X133" s="158" t="n">
        <v>0.0025</v>
      </c>
      <c r="Y133" s="158" t="n">
        <v>0.11</v>
      </c>
      <c r="Z133" s="158"/>
      <c r="AA133" s="158"/>
      <c r="AB133" s="158"/>
      <c r="AC133" s="158" t="n">
        <v>5E-005</v>
      </c>
      <c r="AD133" s="158" t="n">
        <v>0.00025</v>
      </c>
      <c r="AE133" s="158" t="n">
        <v>0.027</v>
      </c>
      <c r="AF133" s="158" t="n">
        <v>0.073</v>
      </c>
      <c r="AG133" s="158" t="n">
        <v>0.0005</v>
      </c>
      <c r="AH133" s="158" t="n">
        <v>0.73</v>
      </c>
      <c r="AI133" s="158" t="n">
        <v>0.005</v>
      </c>
      <c r="AJ133" s="158"/>
      <c r="AK133" s="158"/>
      <c r="AL133" s="158"/>
      <c r="AM133" s="158"/>
      <c r="AN133" s="158" t="n">
        <v>0.005</v>
      </c>
      <c r="AO133" s="265"/>
    </row>
    <row r="134" customFormat="false" ht="12.75" hidden="false" customHeight="false" outlineLevel="0" collapsed="false">
      <c r="A134" s="261" t="n">
        <v>6</v>
      </c>
      <c r="B134" s="262" t="n">
        <v>34992</v>
      </c>
      <c r="C134" s="30" t="n">
        <v>1</v>
      </c>
      <c r="D134" s="158" t="n">
        <v>3.25</v>
      </c>
      <c r="E134" s="158" t="n">
        <v>50</v>
      </c>
      <c r="F134" s="158" t="n">
        <v>27.7</v>
      </c>
      <c r="G134" s="158"/>
      <c r="H134" s="264" t="n">
        <v>6.45</v>
      </c>
      <c r="I134" s="158" t="n">
        <v>30</v>
      </c>
      <c r="J134" s="158"/>
      <c r="K134" s="158" t="n">
        <v>0.1</v>
      </c>
      <c r="L134" s="158"/>
      <c r="M134" s="158"/>
      <c r="N134" s="158" t="n">
        <v>1.8</v>
      </c>
      <c r="O134" s="158" t="n">
        <v>3.96</v>
      </c>
      <c r="P134" s="158" t="n">
        <v>0.12</v>
      </c>
      <c r="Q134" s="158" t="n">
        <v>0.23</v>
      </c>
      <c r="R134" s="158" t="n">
        <v>2</v>
      </c>
      <c r="S134" s="158" t="n">
        <v>1.21</v>
      </c>
      <c r="T134" s="158" t="n">
        <v>0.014</v>
      </c>
      <c r="U134" s="158" t="n">
        <v>5.6</v>
      </c>
      <c r="V134" s="158" t="n">
        <v>0.09</v>
      </c>
      <c r="W134" s="158" t="n">
        <v>0.1</v>
      </c>
      <c r="X134" s="158" t="n">
        <v>0.007</v>
      </c>
      <c r="Y134" s="158" t="n">
        <v>0.048</v>
      </c>
      <c r="Z134" s="158"/>
      <c r="AA134" s="158"/>
      <c r="AB134" s="158"/>
      <c r="AC134" s="158" t="n">
        <v>5E-005</v>
      </c>
      <c r="AD134" s="158" t="n">
        <v>0.00025</v>
      </c>
      <c r="AE134" s="158" t="n">
        <v>0.005</v>
      </c>
      <c r="AF134" s="158" t="n">
        <v>0.054</v>
      </c>
      <c r="AG134" s="158" t="n">
        <v>0.0005</v>
      </c>
      <c r="AH134" s="158" t="n">
        <v>0.7</v>
      </c>
      <c r="AI134" s="158" t="n">
        <v>0.005</v>
      </c>
      <c r="AJ134" s="158"/>
      <c r="AK134" s="158"/>
      <c r="AL134" s="158"/>
      <c r="AM134" s="158"/>
      <c r="AN134" s="158" t="n">
        <v>0.005</v>
      </c>
      <c r="AO134" s="265"/>
    </row>
    <row r="135" customFormat="false" ht="12.75" hidden="false" customHeight="false" outlineLevel="0" collapsed="false">
      <c r="A135" s="261" t="n">
        <v>7</v>
      </c>
      <c r="B135" s="262" t="n">
        <v>35234</v>
      </c>
      <c r="C135" s="30" t="n">
        <v>1</v>
      </c>
      <c r="D135" s="158" t="n">
        <v>3.06</v>
      </c>
      <c r="E135" s="158" t="n">
        <v>40</v>
      </c>
      <c r="F135" s="158" t="n">
        <v>24.9</v>
      </c>
      <c r="G135" s="158"/>
      <c r="H135" s="264" t="n">
        <v>6.32</v>
      </c>
      <c r="I135" s="158" t="n">
        <v>30</v>
      </c>
      <c r="J135" s="158"/>
      <c r="K135" s="158" t="n">
        <v>0.1</v>
      </c>
      <c r="L135" s="158"/>
      <c r="M135" s="158"/>
      <c r="N135" s="158" t="n">
        <v>1.37</v>
      </c>
      <c r="O135" s="158" t="n">
        <v>3.51</v>
      </c>
      <c r="P135" s="158"/>
      <c r="Q135" s="158"/>
      <c r="R135" s="158" t="n">
        <v>1.8</v>
      </c>
      <c r="S135" s="158" t="n">
        <v>1.1</v>
      </c>
      <c r="T135" s="158"/>
      <c r="U135" s="158" t="n">
        <v>6.1</v>
      </c>
      <c r="V135" s="158" t="n">
        <v>0.1</v>
      </c>
      <c r="W135" s="158"/>
      <c r="X135" s="158"/>
      <c r="Y135" s="158" t="n">
        <v>0.11</v>
      </c>
      <c r="Z135" s="158"/>
      <c r="AA135" s="158"/>
      <c r="AB135" s="158"/>
      <c r="AC135" s="158"/>
      <c r="AD135" s="158"/>
      <c r="AE135" s="158"/>
      <c r="AF135" s="158" t="n">
        <v>0.058</v>
      </c>
      <c r="AG135" s="158" t="n">
        <v>0.0005</v>
      </c>
      <c r="AH135" s="158" t="n">
        <v>0.64</v>
      </c>
      <c r="AI135" s="158" t="n">
        <v>0.005</v>
      </c>
      <c r="AJ135" s="158"/>
      <c r="AK135" s="158"/>
      <c r="AL135" s="158"/>
      <c r="AM135" s="158"/>
      <c r="AN135" s="158"/>
      <c r="AO135" s="265" t="n">
        <v>10.3</v>
      </c>
    </row>
    <row r="136" customFormat="false" ht="12.75" hidden="false" customHeight="false" outlineLevel="0" collapsed="false">
      <c r="A136" s="261" t="n">
        <v>8</v>
      </c>
      <c r="B136" s="262" t="n">
        <v>35368</v>
      </c>
      <c r="C136" s="30" t="n">
        <v>1</v>
      </c>
      <c r="D136" s="158" t="n">
        <v>5.5</v>
      </c>
      <c r="E136" s="158" t="n">
        <v>42</v>
      </c>
      <c r="F136" s="158" t="n">
        <v>29.6</v>
      </c>
      <c r="G136" s="158"/>
      <c r="H136" s="264" t="n">
        <v>6.48</v>
      </c>
      <c r="I136" s="158" t="n">
        <v>24</v>
      </c>
      <c r="J136" s="158"/>
      <c r="K136" s="158" t="n">
        <v>0.32</v>
      </c>
      <c r="L136" s="158"/>
      <c r="M136" s="158"/>
      <c r="N136" s="158" t="n">
        <v>1.75</v>
      </c>
      <c r="O136" s="158" t="n">
        <v>4.6</v>
      </c>
      <c r="P136" s="158"/>
      <c r="Q136" s="158"/>
      <c r="R136" s="158" t="n">
        <v>2.15</v>
      </c>
      <c r="S136" s="158" t="n">
        <v>2.3</v>
      </c>
      <c r="T136" s="158"/>
      <c r="U136" s="158" t="n">
        <v>3.8</v>
      </c>
      <c r="V136" s="158" t="n">
        <v>0.104</v>
      </c>
      <c r="W136" s="158"/>
      <c r="X136" s="158"/>
      <c r="Y136" s="158" t="n">
        <v>0.025</v>
      </c>
      <c r="Z136" s="158"/>
      <c r="AA136" s="158" t="n">
        <v>0.0025</v>
      </c>
      <c r="AB136" s="158"/>
      <c r="AC136" s="158"/>
      <c r="AD136" s="158"/>
      <c r="AE136" s="158"/>
      <c r="AF136" s="158" t="n">
        <v>0.04</v>
      </c>
      <c r="AG136" s="158" t="n">
        <v>0.0005</v>
      </c>
      <c r="AH136" s="158" t="n">
        <v>0.65</v>
      </c>
      <c r="AI136" s="158" t="n">
        <v>0.003</v>
      </c>
      <c r="AJ136" s="158"/>
      <c r="AK136" s="158"/>
      <c r="AL136" s="158"/>
      <c r="AM136" s="158"/>
      <c r="AN136" s="158"/>
      <c r="AO136" s="265" t="n">
        <v>9.1</v>
      </c>
    </row>
    <row r="137" customFormat="false" ht="12.75" hidden="false" customHeight="false" outlineLevel="0" collapsed="false">
      <c r="A137" s="261" t="n">
        <v>9</v>
      </c>
      <c r="B137" s="262" t="n">
        <v>35591</v>
      </c>
      <c r="C137" s="30" t="n">
        <v>1</v>
      </c>
      <c r="D137" s="158" t="n">
        <v>3.9</v>
      </c>
      <c r="E137" s="158" t="n">
        <v>45</v>
      </c>
      <c r="F137" s="158" t="n">
        <v>25.6</v>
      </c>
      <c r="G137" s="158"/>
      <c r="H137" s="264" t="n">
        <v>6.1</v>
      </c>
      <c r="I137" s="158" t="n">
        <v>30</v>
      </c>
      <c r="J137" s="158"/>
      <c r="K137" s="158" t="n">
        <v>0.21</v>
      </c>
      <c r="L137" s="158"/>
      <c r="M137" s="158"/>
      <c r="N137" s="158" t="n">
        <v>1.67</v>
      </c>
      <c r="O137" s="158" t="n">
        <v>7</v>
      </c>
      <c r="P137" s="158"/>
      <c r="Q137" s="158" t="n">
        <v>0.26</v>
      </c>
      <c r="R137" s="158" t="n">
        <v>3.79</v>
      </c>
      <c r="S137" s="158" t="n">
        <v>3.8</v>
      </c>
      <c r="T137" s="158"/>
      <c r="U137" s="158" t="n">
        <v>4.8</v>
      </c>
      <c r="V137" s="158" t="n">
        <v>0.087</v>
      </c>
      <c r="W137" s="158" t="n">
        <v>0.07</v>
      </c>
      <c r="X137" s="158" t="n">
        <v>0.005</v>
      </c>
      <c r="Y137" s="158" t="n">
        <v>0.16</v>
      </c>
      <c r="Z137" s="158"/>
      <c r="AA137" s="158"/>
      <c r="AB137" s="158"/>
      <c r="AC137" s="158"/>
      <c r="AD137" s="158"/>
      <c r="AE137" s="158" t="n">
        <v>0.005</v>
      </c>
      <c r="AF137" s="158" t="n">
        <v>0.02</v>
      </c>
      <c r="AG137" s="158" t="n">
        <v>0.0005</v>
      </c>
      <c r="AH137" s="158"/>
      <c r="AI137" s="158" t="n">
        <v>0.02</v>
      </c>
      <c r="AJ137" s="158"/>
      <c r="AK137" s="158"/>
      <c r="AL137" s="158"/>
      <c r="AM137" s="158"/>
      <c r="AN137" s="158" t="n">
        <v>0.02</v>
      </c>
      <c r="AO137" s="265" t="n">
        <v>6.8</v>
      </c>
    </row>
    <row r="138" customFormat="false" ht="12.75" hidden="false" customHeight="false" outlineLevel="0" collapsed="false">
      <c r="A138" s="261" t="n">
        <v>10</v>
      </c>
      <c r="B138" s="262" t="n">
        <v>35655</v>
      </c>
      <c r="C138" s="30" t="n">
        <v>1</v>
      </c>
      <c r="D138" s="158"/>
      <c r="E138" s="158" t="n">
        <v>41</v>
      </c>
      <c r="F138" s="158" t="n">
        <v>22.3</v>
      </c>
      <c r="G138" s="158"/>
      <c r="H138" s="264" t="n">
        <v>5.89</v>
      </c>
      <c r="I138" s="158"/>
      <c r="J138" s="158"/>
      <c r="K138" s="158" t="n">
        <v>0.69</v>
      </c>
      <c r="L138" s="158"/>
      <c r="M138" s="158"/>
      <c r="N138" s="158"/>
      <c r="O138" s="158"/>
      <c r="P138" s="158"/>
      <c r="Q138" s="158"/>
      <c r="R138" s="158"/>
      <c r="S138" s="158"/>
      <c r="T138" s="158"/>
      <c r="U138" s="158" t="n">
        <v>6.5</v>
      </c>
      <c r="V138" s="158"/>
      <c r="W138" s="158"/>
      <c r="X138" s="158"/>
      <c r="Y138" s="158"/>
      <c r="Z138" s="158"/>
      <c r="AA138" s="158"/>
      <c r="AB138" s="158"/>
      <c r="AC138" s="158"/>
      <c r="AD138" s="158"/>
      <c r="AE138" s="158"/>
      <c r="AF138" s="158"/>
      <c r="AG138" s="158"/>
      <c r="AH138" s="158"/>
      <c r="AI138" s="158"/>
      <c r="AJ138" s="158"/>
      <c r="AK138" s="158"/>
      <c r="AL138" s="158"/>
      <c r="AM138" s="158"/>
      <c r="AN138" s="158"/>
      <c r="AO138" s="265" t="n">
        <v>14.5</v>
      </c>
    </row>
    <row r="139" customFormat="false" ht="12.75" hidden="false" customHeight="false" outlineLevel="0" collapsed="false">
      <c r="A139" s="261" t="n">
        <v>11</v>
      </c>
      <c r="B139" s="262" t="n">
        <v>35759</v>
      </c>
      <c r="C139" s="30" t="n">
        <v>1</v>
      </c>
      <c r="D139" s="158" t="n">
        <v>4.7</v>
      </c>
      <c r="E139" s="158" t="n">
        <v>44</v>
      </c>
      <c r="F139" s="158" t="n">
        <v>29.4</v>
      </c>
      <c r="G139" s="158"/>
      <c r="H139" s="264" t="n">
        <v>6.29</v>
      </c>
      <c r="I139" s="158" t="n">
        <v>26</v>
      </c>
      <c r="J139" s="158" t="n">
        <v>2</v>
      </c>
      <c r="K139" s="158" t="n">
        <v>0.28</v>
      </c>
      <c r="L139" s="158"/>
      <c r="M139" s="158"/>
      <c r="N139" s="158" t="n">
        <v>1.68</v>
      </c>
      <c r="O139" s="158" t="n">
        <v>3.8</v>
      </c>
      <c r="P139" s="158"/>
      <c r="Q139" s="158" t="n">
        <v>0.25</v>
      </c>
      <c r="R139" s="158" t="n">
        <v>2.64</v>
      </c>
      <c r="S139" s="158" t="n">
        <v>2.5</v>
      </c>
      <c r="T139" s="158"/>
      <c r="U139" s="158" t="n">
        <v>4.5</v>
      </c>
      <c r="V139" s="158" t="n">
        <v>0.069</v>
      </c>
      <c r="W139" s="158" t="n">
        <v>0.21</v>
      </c>
      <c r="X139" s="158" t="n">
        <v>0.01</v>
      </c>
      <c r="Y139" s="158" t="n">
        <v>0.11</v>
      </c>
      <c r="Z139" s="158"/>
      <c r="AA139" s="158"/>
      <c r="AB139" s="158"/>
      <c r="AC139" s="158"/>
      <c r="AD139" s="158"/>
      <c r="AE139" s="158" t="n">
        <v>0.02</v>
      </c>
      <c r="AF139" s="158" t="n">
        <v>0.03</v>
      </c>
      <c r="AG139" s="158" t="n">
        <v>0.001</v>
      </c>
      <c r="AH139" s="158"/>
      <c r="AI139" s="158" t="n">
        <v>0.005</v>
      </c>
      <c r="AJ139" s="158"/>
      <c r="AK139" s="158"/>
      <c r="AL139" s="158"/>
      <c r="AM139" s="158"/>
      <c r="AN139" s="158" t="n">
        <v>0.005</v>
      </c>
      <c r="AO139" s="265" t="n">
        <v>6.4</v>
      </c>
    </row>
    <row r="140" customFormat="false" ht="12.75" hidden="false" customHeight="false" outlineLevel="0" collapsed="false">
      <c r="A140" s="261" t="n">
        <v>12</v>
      </c>
      <c r="B140" s="262" t="n">
        <v>35850</v>
      </c>
      <c r="C140" s="30" t="n">
        <v>1</v>
      </c>
      <c r="D140" s="158"/>
      <c r="E140" s="158" t="n">
        <v>44</v>
      </c>
      <c r="F140" s="158" t="n">
        <v>19.7</v>
      </c>
      <c r="G140" s="158"/>
      <c r="H140" s="264" t="n">
        <v>6.63</v>
      </c>
      <c r="I140" s="158"/>
      <c r="J140" s="158"/>
      <c r="K140" s="158" t="n">
        <v>0.12</v>
      </c>
      <c r="L140" s="158"/>
      <c r="M140" s="158"/>
      <c r="N140" s="158"/>
      <c r="O140" s="158"/>
      <c r="P140" s="158"/>
      <c r="Q140" s="158"/>
      <c r="R140" s="158"/>
      <c r="S140" s="158"/>
      <c r="T140" s="158"/>
      <c r="U140" s="158" t="n">
        <v>6.5</v>
      </c>
      <c r="V140" s="158"/>
      <c r="W140" s="158"/>
      <c r="X140" s="158"/>
      <c r="Y140" s="158"/>
      <c r="Z140" s="158"/>
      <c r="AA140" s="158"/>
      <c r="AB140" s="158"/>
      <c r="AC140" s="158"/>
      <c r="AD140" s="158"/>
      <c r="AE140" s="158"/>
      <c r="AF140" s="158"/>
      <c r="AG140" s="158"/>
      <c r="AH140" s="158"/>
      <c r="AI140" s="158"/>
      <c r="AJ140" s="158"/>
      <c r="AK140" s="158"/>
      <c r="AL140" s="158"/>
      <c r="AM140" s="158"/>
      <c r="AN140" s="158"/>
      <c r="AO140" s="265" t="n">
        <v>1.1</v>
      </c>
    </row>
    <row r="141" customFormat="false" ht="12.75" hidden="false" customHeight="false" outlineLevel="0" collapsed="false">
      <c r="A141" s="261" t="n">
        <v>13</v>
      </c>
      <c r="B141" s="262" t="n">
        <v>35948</v>
      </c>
      <c r="C141" s="30" t="n">
        <v>1</v>
      </c>
      <c r="D141" s="158" t="n">
        <v>4</v>
      </c>
      <c r="E141" s="158" t="n">
        <v>44</v>
      </c>
      <c r="F141" s="158" t="n">
        <v>24.4</v>
      </c>
      <c r="G141" s="158"/>
      <c r="H141" s="264" t="n">
        <v>6.36</v>
      </c>
      <c r="I141" s="158" t="n">
        <v>22</v>
      </c>
      <c r="J141" s="158" t="n">
        <v>1</v>
      </c>
      <c r="K141" s="158" t="n">
        <v>0.12</v>
      </c>
      <c r="L141" s="158"/>
      <c r="M141" s="158"/>
      <c r="N141" s="158" t="n">
        <v>1.69</v>
      </c>
      <c r="O141" s="158" t="n">
        <v>2.1</v>
      </c>
      <c r="P141" s="158"/>
      <c r="Q141" s="158" t="n">
        <v>0.24</v>
      </c>
      <c r="R141" s="158" t="n">
        <v>2.27</v>
      </c>
      <c r="S141" s="158" t="n">
        <v>1.5</v>
      </c>
      <c r="T141" s="158"/>
      <c r="U141" s="158" t="n">
        <v>6</v>
      </c>
      <c r="V141" s="158" t="n">
        <v>0.103</v>
      </c>
      <c r="W141" s="158" t="n">
        <v>0.18</v>
      </c>
      <c r="X141" s="158" t="n">
        <v>0.005</v>
      </c>
      <c r="Y141" s="158" t="n">
        <v>0.025</v>
      </c>
      <c r="Z141" s="158"/>
      <c r="AA141" s="158"/>
      <c r="AB141" s="158"/>
      <c r="AC141" s="158"/>
      <c r="AD141" s="158"/>
      <c r="AE141" s="158" t="n">
        <v>0.02</v>
      </c>
      <c r="AF141" s="158" t="n">
        <v>0.06</v>
      </c>
      <c r="AG141" s="158" t="n">
        <v>0.0005</v>
      </c>
      <c r="AH141" s="158"/>
      <c r="AI141" s="158" t="n">
        <v>0.02</v>
      </c>
      <c r="AJ141" s="158"/>
      <c r="AK141" s="158"/>
      <c r="AL141" s="158"/>
      <c r="AM141" s="158"/>
      <c r="AN141" s="158" t="n">
        <v>0.005</v>
      </c>
      <c r="AO141" s="265" t="n">
        <v>7.7</v>
      </c>
    </row>
    <row r="142" customFormat="false" ht="12.75" hidden="false" customHeight="false" outlineLevel="0" collapsed="false">
      <c r="A142" s="261" t="n">
        <v>14</v>
      </c>
      <c r="B142" s="262" t="n">
        <v>35984</v>
      </c>
      <c r="C142" s="30" t="n">
        <v>1</v>
      </c>
      <c r="D142" s="158"/>
      <c r="E142" s="158" t="n">
        <v>41</v>
      </c>
      <c r="F142" s="158" t="n">
        <v>19.4</v>
      </c>
      <c r="G142" s="158"/>
      <c r="H142" s="264" t="n">
        <v>6.33</v>
      </c>
      <c r="I142" s="158"/>
      <c r="J142" s="158"/>
      <c r="K142" s="158" t="n">
        <v>0.2</v>
      </c>
      <c r="L142" s="158"/>
      <c r="M142" s="158"/>
      <c r="N142" s="158"/>
      <c r="O142" s="158"/>
      <c r="P142" s="158"/>
      <c r="Q142" s="158"/>
      <c r="R142" s="158"/>
      <c r="S142" s="158"/>
      <c r="T142" s="158"/>
      <c r="U142" s="158" t="n">
        <v>6.6</v>
      </c>
      <c r="V142" s="158"/>
      <c r="W142" s="158"/>
      <c r="X142" s="158"/>
      <c r="Y142" s="158"/>
      <c r="Z142" s="158"/>
      <c r="AA142" s="158"/>
      <c r="AB142" s="158"/>
      <c r="AC142" s="158"/>
      <c r="AD142" s="158"/>
      <c r="AE142" s="158"/>
      <c r="AF142" s="158"/>
      <c r="AG142" s="158"/>
      <c r="AH142" s="158"/>
      <c r="AI142" s="158"/>
      <c r="AJ142" s="158"/>
      <c r="AK142" s="158"/>
      <c r="AL142" s="158"/>
      <c r="AM142" s="158"/>
      <c r="AN142" s="158"/>
      <c r="AO142" s="265" t="n">
        <v>16.3</v>
      </c>
    </row>
    <row r="143" customFormat="false" ht="12.75" hidden="false" customHeight="false" outlineLevel="0" collapsed="false">
      <c r="A143" s="261" t="n">
        <v>15</v>
      </c>
      <c r="B143" s="262" t="n">
        <v>36026</v>
      </c>
      <c r="C143" s="30" t="n">
        <v>1</v>
      </c>
      <c r="D143" s="158" t="n">
        <v>3.6</v>
      </c>
      <c r="E143" s="158" t="n">
        <v>38</v>
      </c>
      <c r="F143" s="158" t="n">
        <v>16.9</v>
      </c>
      <c r="G143" s="158"/>
      <c r="H143" s="264" t="n">
        <v>6.47</v>
      </c>
      <c r="I143" s="158" t="n">
        <v>16</v>
      </c>
      <c r="J143" s="158" t="n">
        <v>1</v>
      </c>
      <c r="K143" s="158" t="n">
        <v>0.49</v>
      </c>
      <c r="L143" s="158"/>
      <c r="M143" s="158"/>
      <c r="N143" s="158" t="n">
        <v>1.23</v>
      </c>
      <c r="O143" s="158" t="n">
        <v>2.3</v>
      </c>
      <c r="P143" s="158"/>
      <c r="Q143" s="158" t="n">
        <v>0.23</v>
      </c>
      <c r="R143" s="158" t="n">
        <v>1.52</v>
      </c>
      <c r="S143" s="158" t="n">
        <v>1.8</v>
      </c>
      <c r="T143" s="158"/>
      <c r="U143" s="158" t="n">
        <v>5.8</v>
      </c>
      <c r="V143" s="158" t="n">
        <v>0.082</v>
      </c>
      <c r="W143" s="158" t="n">
        <v>0.28</v>
      </c>
      <c r="X143" s="158" t="n">
        <v>0.005</v>
      </c>
      <c r="Y143" s="158" t="n">
        <v>0.025</v>
      </c>
      <c r="Z143" s="158"/>
      <c r="AA143" s="158"/>
      <c r="AB143" s="158"/>
      <c r="AC143" s="158"/>
      <c r="AD143" s="158"/>
      <c r="AE143" s="158" t="n">
        <v>0.09</v>
      </c>
      <c r="AF143" s="158" t="n">
        <v>0.01</v>
      </c>
      <c r="AG143" s="158" t="n">
        <v>0.0005</v>
      </c>
      <c r="AH143" s="158"/>
      <c r="AI143" s="158" t="n">
        <v>0.005</v>
      </c>
      <c r="AJ143" s="158"/>
      <c r="AK143" s="158"/>
      <c r="AL143" s="158"/>
      <c r="AM143" s="158"/>
      <c r="AN143" s="158" t="n">
        <v>0.005</v>
      </c>
      <c r="AO143" s="265" t="n">
        <v>19.2</v>
      </c>
    </row>
    <row r="144" customFormat="false" ht="12.75" hidden="false" customHeight="false" outlineLevel="0" collapsed="false">
      <c r="A144" s="261" t="n">
        <v>16</v>
      </c>
      <c r="B144" s="262" t="n">
        <v>36053</v>
      </c>
      <c r="C144" s="30" t="n">
        <v>1</v>
      </c>
      <c r="D144" s="158"/>
      <c r="E144" s="158" t="n">
        <v>42</v>
      </c>
      <c r="F144" s="158" t="n">
        <v>20.4</v>
      </c>
      <c r="G144" s="158"/>
      <c r="H144" s="264" t="n">
        <v>6.63</v>
      </c>
      <c r="I144" s="158"/>
      <c r="J144" s="158"/>
      <c r="K144" s="158" t="n">
        <v>0.82</v>
      </c>
      <c r="L144" s="158"/>
      <c r="M144" s="158"/>
      <c r="N144" s="158"/>
      <c r="O144" s="158"/>
      <c r="P144" s="158"/>
      <c r="Q144" s="158"/>
      <c r="R144" s="158"/>
      <c r="S144" s="158"/>
      <c r="T144" s="158"/>
      <c r="U144" s="158" t="n">
        <v>6.2</v>
      </c>
      <c r="V144" s="158"/>
      <c r="W144" s="158"/>
      <c r="X144" s="158"/>
      <c r="Y144" s="158"/>
      <c r="Z144" s="158"/>
      <c r="AA144" s="158"/>
      <c r="AB144" s="158"/>
      <c r="AC144" s="158"/>
      <c r="AD144" s="158"/>
      <c r="AE144" s="158"/>
      <c r="AF144" s="158"/>
      <c r="AG144" s="158"/>
      <c r="AH144" s="158"/>
      <c r="AI144" s="158"/>
      <c r="AJ144" s="158"/>
      <c r="AK144" s="158"/>
      <c r="AL144" s="158"/>
      <c r="AM144" s="158"/>
      <c r="AN144" s="158"/>
      <c r="AO144" s="265" t="n">
        <v>13.4</v>
      </c>
    </row>
    <row r="145" customFormat="false" ht="12.75" hidden="false" customHeight="false" outlineLevel="0" collapsed="false">
      <c r="A145" s="261" t="n">
        <v>17</v>
      </c>
      <c r="B145" s="262" t="n">
        <v>36075</v>
      </c>
      <c r="C145" s="30" t="n">
        <v>1</v>
      </c>
      <c r="D145" s="158"/>
      <c r="E145" s="158" t="n">
        <v>44</v>
      </c>
      <c r="F145" s="158" t="n">
        <v>19.9</v>
      </c>
      <c r="G145" s="158"/>
      <c r="H145" s="264" t="n">
        <v>6.47</v>
      </c>
      <c r="I145" s="158"/>
      <c r="J145" s="158"/>
      <c r="K145" s="158" t="n">
        <v>0.15</v>
      </c>
      <c r="L145" s="158"/>
      <c r="M145" s="158"/>
      <c r="N145" s="158"/>
      <c r="O145" s="158"/>
      <c r="P145" s="158"/>
      <c r="Q145" s="158"/>
      <c r="R145" s="158"/>
      <c r="S145" s="158"/>
      <c r="T145" s="158"/>
      <c r="U145" s="158" t="n">
        <v>5.5</v>
      </c>
      <c r="V145" s="158"/>
      <c r="W145" s="158"/>
      <c r="X145" s="158"/>
      <c r="Y145" s="158"/>
      <c r="Z145" s="158"/>
      <c r="AA145" s="158"/>
      <c r="AB145" s="158"/>
      <c r="AC145" s="158"/>
      <c r="AD145" s="158"/>
      <c r="AE145" s="158"/>
      <c r="AF145" s="158"/>
      <c r="AG145" s="158"/>
      <c r="AH145" s="158"/>
      <c r="AI145" s="158"/>
      <c r="AJ145" s="158"/>
      <c r="AK145" s="158"/>
      <c r="AL145" s="158"/>
      <c r="AM145" s="158"/>
      <c r="AN145" s="158"/>
      <c r="AO145" s="265" t="n">
        <v>11.1</v>
      </c>
    </row>
    <row r="146" customFormat="false" ht="12.75" hidden="false" customHeight="false" outlineLevel="0" collapsed="false">
      <c r="A146" s="261" t="n">
        <v>18</v>
      </c>
      <c r="B146" s="262" t="n">
        <v>36116</v>
      </c>
      <c r="C146" s="30" t="n">
        <v>1</v>
      </c>
      <c r="D146" s="158" t="n">
        <v>2</v>
      </c>
      <c r="E146" s="158" t="n">
        <v>47</v>
      </c>
      <c r="F146" s="158" t="n">
        <v>21.1</v>
      </c>
      <c r="G146" s="158"/>
      <c r="H146" s="264" t="n">
        <v>6.5</v>
      </c>
      <c r="I146" s="158" t="n">
        <v>16</v>
      </c>
      <c r="J146" s="158" t="n">
        <v>1</v>
      </c>
      <c r="K146" s="158" t="n">
        <v>1.78</v>
      </c>
      <c r="L146" s="158"/>
      <c r="M146" s="158"/>
      <c r="N146" s="158" t="n">
        <v>1.23</v>
      </c>
      <c r="O146" s="158" t="n">
        <v>2.9</v>
      </c>
      <c r="P146" s="158"/>
      <c r="Q146" s="158" t="n">
        <v>0.22</v>
      </c>
      <c r="R146" s="158" t="n">
        <v>1.23</v>
      </c>
      <c r="S146" s="158" t="n">
        <v>0.8</v>
      </c>
      <c r="T146" s="158"/>
      <c r="U146" s="158" t="n">
        <v>5.5</v>
      </c>
      <c r="V146" s="158" t="n">
        <v>0.093</v>
      </c>
      <c r="W146" s="158" t="n">
        <v>0.18</v>
      </c>
      <c r="X146" s="158" t="n">
        <v>0.005</v>
      </c>
      <c r="Y146" s="158" t="n">
        <v>0.07</v>
      </c>
      <c r="Z146" s="158"/>
      <c r="AA146" s="158"/>
      <c r="AB146" s="158"/>
      <c r="AC146" s="158"/>
      <c r="AD146" s="158"/>
      <c r="AE146" s="158" t="n">
        <v>0.02</v>
      </c>
      <c r="AF146" s="158" t="n">
        <v>0.05</v>
      </c>
      <c r="AG146" s="158" t="n">
        <v>0.0005</v>
      </c>
      <c r="AH146" s="158"/>
      <c r="AI146" s="158" t="n">
        <v>0.005</v>
      </c>
      <c r="AJ146" s="158"/>
      <c r="AK146" s="158"/>
      <c r="AL146" s="158"/>
      <c r="AM146" s="158"/>
      <c r="AN146" s="158" t="n">
        <v>0.005</v>
      </c>
      <c r="AO146" s="265" t="n">
        <v>6.5</v>
      </c>
    </row>
    <row r="147" customFormat="false" ht="12.75" hidden="false" customHeight="false" outlineLevel="0" collapsed="false">
      <c r="A147" s="261" t="n">
        <v>19</v>
      </c>
      <c r="B147" s="262" t="n">
        <v>36144</v>
      </c>
      <c r="C147" s="30" t="n">
        <v>1</v>
      </c>
      <c r="D147" s="158"/>
      <c r="E147" s="158" t="n">
        <v>44</v>
      </c>
      <c r="F147" s="158" t="n">
        <v>23.2</v>
      </c>
      <c r="G147" s="158"/>
      <c r="H147" s="264" t="n">
        <v>6.53</v>
      </c>
      <c r="I147" s="158"/>
      <c r="J147" s="158"/>
      <c r="K147" s="158" t="n">
        <v>0.2</v>
      </c>
      <c r="L147" s="158"/>
      <c r="M147" s="158"/>
      <c r="N147" s="158"/>
      <c r="O147" s="158"/>
      <c r="P147" s="158"/>
      <c r="Q147" s="158"/>
      <c r="R147" s="158"/>
      <c r="S147" s="158"/>
      <c r="T147" s="158"/>
      <c r="U147" s="158" t="n">
        <v>4.1</v>
      </c>
      <c r="V147" s="158"/>
      <c r="W147" s="158"/>
      <c r="X147" s="158"/>
      <c r="Y147" s="158"/>
      <c r="Z147" s="158"/>
      <c r="AA147" s="158"/>
      <c r="AB147" s="158"/>
      <c r="AC147" s="158"/>
      <c r="AD147" s="158"/>
      <c r="AE147" s="158"/>
      <c r="AF147" s="158"/>
      <c r="AG147" s="158"/>
      <c r="AH147" s="158"/>
      <c r="AI147" s="158"/>
      <c r="AJ147" s="158"/>
      <c r="AK147" s="158"/>
      <c r="AL147" s="158"/>
      <c r="AM147" s="158"/>
      <c r="AN147" s="158"/>
      <c r="AO147" s="265" t="n">
        <v>3.5</v>
      </c>
    </row>
    <row r="148" customFormat="false" ht="12.75" hidden="false" customHeight="false" outlineLevel="0" collapsed="false">
      <c r="A148" s="261" t="n">
        <v>20</v>
      </c>
      <c r="B148" s="262" t="n">
        <v>36179</v>
      </c>
      <c r="C148" s="30" t="n">
        <v>2</v>
      </c>
      <c r="D148" s="158"/>
      <c r="E148" s="158" t="n">
        <v>46</v>
      </c>
      <c r="F148" s="158" t="n">
        <v>23.1</v>
      </c>
      <c r="G148" s="158"/>
      <c r="H148" s="264" t="n">
        <v>6.52</v>
      </c>
      <c r="I148" s="158"/>
      <c r="J148" s="158"/>
      <c r="K148" s="158" t="n">
        <v>0.19</v>
      </c>
      <c r="L148" s="158"/>
      <c r="M148" s="158"/>
      <c r="N148" s="158"/>
      <c r="O148" s="158"/>
      <c r="P148" s="158"/>
      <c r="Q148" s="158"/>
      <c r="R148" s="158"/>
      <c r="S148" s="158"/>
      <c r="T148" s="158"/>
      <c r="U148" s="158" t="n">
        <v>5.6</v>
      </c>
      <c r="V148" s="158"/>
      <c r="W148" s="158"/>
      <c r="X148" s="158"/>
      <c r="Y148" s="158"/>
      <c r="Z148" s="158"/>
      <c r="AA148" s="158"/>
      <c r="AB148" s="158"/>
      <c r="AC148" s="158"/>
      <c r="AD148" s="158"/>
      <c r="AE148" s="158"/>
      <c r="AF148" s="158"/>
      <c r="AG148" s="158"/>
      <c r="AH148" s="158"/>
      <c r="AI148" s="158"/>
      <c r="AJ148" s="158"/>
      <c r="AK148" s="158"/>
      <c r="AL148" s="158"/>
      <c r="AM148" s="158"/>
      <c r="AN148" s="158"/>
      <c r="AO148" s="265"/>
    </row>
    <row r="149" customFormat="false" ht="12.75" hidden="false" customHeight="false" outlineLevel="0" collapsed="false">
      <c r="A149" s="261" t="n">
        <v>21</v>
      </c>
      <c r="B149" s="262" t="n">
        <v>36193</v>
      </c>
      <c r="C149" s="30" t="n">
        <v>2</v>
      </c>
      <c r="D149" s="158" t="n">
        <v>0.25</v>
      </c>
      <c r="E149" s="158" t="n">
        <v>44</v>
      </c>
      <c r="F149" s="158" t="n">
        <v>21.8</v>
      </c>
      <c r="G149" s="158"/>
      <c r="H149" s="264" t="n">
        <v>6.58</v>
      </c>
      <c r="I149" s="158" t="n">
        <v>16</v>
      </c>
      <c r="J149" s="158" t="n">
        <v>1</v>
      </c>
      <c r="K149" s="158" t="n">
        <v>0.37</v>
      </c>
      <c r="L149" s="158"/>
      <c r="M149" s="158"/>
      <c r="N149" s="158" t="n">
        <v>1.44</v>
      </c>
      <c r="O149" s="158" t="n">
        <v>3.1</v>
      </c>
      <c r="P149" s="158"/>
      <c r="Q149" s="158" t="n">
        <v>0.19</v>
      </c>
      <c r="R149" s="158" t="n">
        <v>1.57</v>
      </c>
      <c r="S149" s="158" t="n">
        <v>1.6</v>
      </c>
      <c r="T149" s="158"/>
      <c r="U149" s="158" t="n">
        <v>6.2</v>
      </c>
      <c r="V149" s="158" t="n">
        <v>0.103</v>
      </c>
      <c r="W149" s="158" t="n">
        <v>0.28</v>
      </c>
      <c r="X149" s="158" t="n">
        <v>0.005</v>
      </c>
      <c r="Y149" s="158" t="n">
        <v>0.1</v>
      </c>
      <c r="Z149" s="158"/>
      <c r="AA149" s="158"/>
      <c r="AB149" s="158"/>
      <c r="AC149" s="158"/>
      <c r="AD149" s="158" t="n">
        <v>0.0025</v>
      </c>
      <c r="AE149" s="158" t="n">
        <v>0.005</v>
      </c>
      <c r="AF149" s="158" t="n">
        <v>0.03</v>
      </c>
      <c r="AG149" s="158" t="n">
        <v>0.0005</v>
      </c>
      <c r="AH149" s="158" t="n">
        <v>0.28</v>
      </c>
      <c r="AI149" s="158" t="n">
        <v>0.005</v>
      </c>
      <c r="AJ149" s="158"/>
      <c r="AK149" s="158"/>
      <c r="AL149" s="158"/>
      <c r="AM149" s="158"/>
      <c r="AN149" s="158" t="n">
        <v>0.005</v>
      </c>
      <c r="AO149" s="265"/>
    </row>
    <row r="150" customFormat="false" ht="12.75" hidden="false" customHeight="false" outlineLevel="0" collapsed="false">
      <c r="A150" s="261" t="n">
        <v>22</v>
      </c>
      <c r="B150" s="262" t="n">
        <v>36229</v>
      </c>
      <c r="C150" s="30" t="n">
        <v>2</v>
      </c>
      <c r="D150" s="158"/>
      <c r="E150" s="158" t="n">
        <v>41</v>
      </c>
      <c r="F150" s="158" t="n">
        <v>38.4</v>
      </c>
      <c r="G150" s="158"/>
      <c r="H150" s="264" t="n">
        <v>6.94</v>
      </c>
      <c r="I150" s="158"/>
      <c r="J150" s="158"/>
      <c r="K150" s="158" t="n">
        <v>0.21</v>
      </c>
      <c r="L150" s="158"/>
      <c r="M150" s="158" t="n">
        <v>0.025</v>
      </c>
      <c r="N150" s="158"/>
      <c r="O150" s="158"/>
      <c r="P150" s="158"/>
      <c r="Q150" s="158"/>
      <c r="R150" s="158"/>
      <c r="S150" s="158"/>
      <c r="T150" s="158"/>
      <c r="U150" s="158" t="n">
        <v>5.3</v>
      </c>
      <c r="V150" s="158"/>
      <c r="W150" s="158"/>
      <c r="X150" s="158"/>
      <c r="Y150" s="158"/>
      <c r="Z150" s="158"/>
      <c r="AA150" s="158"/>
      <c r="AB150" s="158"/>
      <c r="AC150" s="158"/>
      <c r="AD150" s="158"/>
      <c r="AE150" s="158"/>
      <c r="AF150" s="158"/>
      <c r="AG150" s="158"/>
      <c r="AH150" s="158"/>
      <c r="AI150" s="158"/>
      <c r="AJ150" s="158"/>
      <c r="AK150" s="158"/>
      <c r="AL150" s="158"/>
      <c r="AM150" s="158"/>
      <c r="AN150" s="158"/>
      <c r="AO150" s="265" t="n">
        <v>4.1</v>
      </c>
    </row>
    <row r="151" customFormat="false" ht="12.75" hidden="false" customHeight="false" outlineLevel="0" collapsed="false">
      <c r="A151" s="261" t="n">
        <v>23</v>
      </c>
      <c r="B151" s="262" t="n">
        <v>36286</v>
      </c>
      <c r="C151" s="30" t="n">
        <v>2</v>
      </c>
      <c r="D151" s="158" t="n">
        <v>1.8</v>
      </c>
      <c r="E151" s="158" t="n">
        <v>45</v>
      </c>
      <c r="F151" s="158" t="n">
        <v>24</v>
      </c>
      <c r="G151" s="158"/>
      <c r="H151" s="264" t="n">
        <v>6.23</v>
      </c>
      <c r="I151" s="158" t="n">
        <v>16</v>
      </c>
      <c r="J151" s="158" t="n">
        <v>1</v>
      </c>
      <c r="K151" s="158" t="n">
        <v>0.12</v>
      </c>
      <c r="L151" s="158"/>
      <c r="M151" s="158" t="n">
        <v>0.025</v>
      </c>
      <c r="N151" s="158" t="n">
        <v>1.07</v>
      </c>
      <c r="O151" s="158" t="n">
        <v>2.4</v>
      </c>
      <c r="P151" s="158" t="n">
        <v>0.025</v>
      </c>
      <c r="Q151" s="158" t="n">
        <v>0.25</v>
      </c>
      <c r="R151" s="158" t="n">
        <v>1.19</v>
      </c>
      <c r="S151" s="158" t="n">
        <v>0.9</v>
      </c>
      <c r="T151" s="158"/>
      <c r="U151" s="158" t="n">
        <v>4.5</v>
      </c>
      <c r="V151" s="158" t="n">
        <v>0.108</v>
      </c>
      <c r="W151" s="158" t="n">
        <v>0.25</v>
      </c>
      <c r="X151" s="158" t="n">
        <v>0.005</v>
      </c>
      <c r="Y151" s="158" t="n">
        <v>0.09</v>
      </c>
      <c r="Z151" s="158"/>
      <c r="AA151" s="158"/>
      <c r="AB151" s="158"/>
      <c r="AC151" s="158"/>
      <c r="AD151" s="158"/>
      <c r="AE151" s="158" t="n">
        <v>0.005</v>
      </c>
      <c r="AF151" s="158" t="n">
        <v>0.005</v>
      </c>
      <c r="AG151" s="158" t="n">
        <v>0.0005</v>
      </c>
      <c r="AH151" s="158"/>
      <c r="AI151" s="158" t="n">
        <v>0.005</v>
      </c>
      <c r="AJ151" s="158"/>
      <c r="AK151" s="158"/>
      <c r="AL151" s="158"/>
      <c r="AM151" s="158"/>
      <c r="AN151" s="158" t="n">
        <v>0.005</v>
      </c>
      <c r="AO151" s="265" t="n">
        <v>5.6</v>
      </c>
    </row>
    <row r="152" customFormat="false" ht="12.75" hidden="false" customHeight="false" outlineLevel="0" collapsed="false">
      <c r="A152" s="261" t="n">
        <v>24</v>
      </c>
      <c r="B152" s="262" t="n">
        <v>36402</v>
      </c>
      <c r="C152" s="30" t="n">
        <v>2</v>
      </c>
      <c r="D152" s="158"/>
      <c r="E152" s="158" t="n">
        <v>40</v>
      </c>
      <c r="F152" s="158" t="n">
        <v>29</v>
      </c>
      <c r="G152" s="158"/>
      <c r="H152" s="264" t="n">
        <v>6.38</v>
      </c>
      <c r="I152" s="158"/>
      <c r="J152" s="158"/>
      <c r="K152" s="158" t="n">
        <v>0.26</v>
      </c>
      <c r="L152" s="158"/>
      <c r="M152" s="158" t="n">
        <v>0.025</v>
      </c>
      <c r="N152" s="158"/>
      <c r="O152" s="158" t="n">
        <v>1.8</v>
      </c>
      <c r="P152" s="158"/>
      <c r="Q152" s="158"/>
      <c r="R152" s="158"/>
      <c r="S152" s="158"/>
      <c r="T152" s="158"/>
      <c r="U152" s="158" t="n">
        <v>5.8</v>
      </c>
      <c r="V152" s="158"/>
      <c r="W152" s="158"/>
      <c r="X152" s="158"/>
      <c r="Y152" s="158"/>
      <c r="Z152" s="158"/>
      <c r="AA152" s="158"/>
      <c r="AB152" s="158"/>
      <c r="AC152" s="158"/>
      <c r="AD152" s="158"/>
      <c r="AE152" s="158"/>
      <c r="AF152" s="158"/>
      <c r="AG152" s="158"/>
      <c r="AH152" s="158"/>
      <c r="AI152" s="158"/>
      <c r="AJ152" s="158"/>
      <c r="AK152" s="158"/>
      <c r="AL152" s="158"/>
      <c r="AM152" s="158"/>
      <c r="AN152" s="158"/>
      <c r="AO152" s="265"/>
    </row>
    <row r="153" customFormat="false" ht="12.75" hidden="false" customHeight="false" outlineLevel="0" collapsed="false">
      <c r="A153" s="261" t="n">
        <v>25</v>
      </c>
      <c r="B153" s="262" t="n">
        <v>36467</v>
      </c>
      <c r="C153" s="30" t="n">
        <v>2</v>
      </c>
      <c r="D153" s="158" t="n">
        <v>2.3</v>
      </c>
      <c r="E153" s="158" t="n">
        <v>43</v>
      </c>
      <c r="F153" s="158" t="n">
        <v>23.9</v>
      </c>
      <c r="G153" s="158"/>
      <c r="H153" s="264" t="n">
        <v>6.01</v>
      </c>
      <c r="I153" s="158" t="n">
        <v>22</v>
      </c>
      <c r="J153" s="158" t="n">
        <v>1</v>
      </c>
      <c r="K153" s="158" t="n">
        <v>0.17</v>
      </c>
      <c r="L153" s="158"/>
      <c r="M153" s="158" t="n">
        <v>0.025</v>
      </c>
      <c r="N153" s="158" t="n">
        <v>1.22</v>
      </c>
      <c r="O153" s="158" t="n">
        <v>2.2</v>
      </c>
      <c r="P153" s="158"/>
      <c r="Q153" s="158" t="n">
        <v>0.25</v>
      </c>
      <c r="R153" s="158" t="n">
        <v>1.27</v>
      </c>
      <c r="S153" s="158" t="n">
        <v>0.9</v>
      </c>
      <c r="T153" s="158"/>
      <c r="U153" s="158" t="n">
        <v>5.2</v>
      </c>
      <c r="V153" s="158" t="n">
        <v>0.091</v>
      </c>
      <c r="W153" s="158" t="n">
        <v>0.23</v>
      </c>
      <c r="X153" s="158" t="n">
        <v>0.005</v>
      </c>
      <c r="Y153" s="158" t="n">
        <v>0.025</v>
      </c>
      <c r="Z153" s="158"/>
      <c r="AA153" s="158"/>
      <c r="AB153" s="158"/>
      <c r="AC153" s="158"/>
      <c r="AD153" s="158"/>
      <c r="AE153" s="158" t="n">
        <v>0.005</v>
      </c>
      <c r="AF153" s="158" t="n">
        <v>0.005</v>
      </c>
      <c r="AG153" s="158" t="n">
        <v>0.0005</v>
      </c>
      <c r="AH153" s="158"/>
      <c r="AI153" s="158" t="n">
        <v>0.005</v>
      </c>
      <c r="AJ153" s="158"/>
      <c r="AK153" s="158"/>
      <c r="AL153" s="158"/>
      <c r="AM153" s="158"/>
      <c r="AN153" s="158" t="n">
        <v>0.005</v>
      </c>
      <c r="AO153" s="265" t="n">
        <v>9</v>
      </c>
    </row>
    <row r="154" customFormat="false" ht="12.75" hidden="false" customHeight="false" outlineLevel="0" collapsed="false">
      <c r="A154" s="261" t="n">
        <v>26</v>
      </c>
      <c r="B154" s="262" t="n">
        <v>36570</v>
      </c>
      <c r="C154" s="30" t="n">
        <v>2</v>
      </c>
      <c r="D154" s="158"/>
      <c r="E154" s="158" t="n">
        <v>41</v>
      </c>
      <c r="F154" s="158" t="n">
        <v>28.9</v>
      </c>
      <c r="G154" s="158"/>
      <c r="H154" s="264" t="n">
        <v>6.42</v>
      </c>
      <c r="I154" s="158"/>
      <c r="J154" s="158"/>
      <c r="K154" s="158" t="n">
        <v>0.69</v>
      </c>
      <c r="L154" s="158"/>
      <c r="M154" s="158" t="n">
        <v>0.025</v>
      </c>
      <c r="N154" s="158"/>
      <c r="O154" s="158"/>
      <c r="P154" s="158"/>
      <c r="Q154" s="158"/>
      <c r="R154" s="158"/>
      <c r="S154" s="158"/>
      <c r="T154" s="158"/>
      <c r="U154" s="158" t="n">
        <v>4.9</v>
      </c>
      <c r="V154" s="158"/>
      <c r="W154" s="158"/>
      <c r="X154" s="158"/>
      <c r="Y154" s="158"/>
      <c r="Z154" s="158"/>
      <c r="AA154" s="158"/>
      <c r="AB154" s="158"/>
      <c r="AC154" s="158"/>
      <c r="AD154" s="158"/>
      <c r="AE154" s="158"/>
      <c r="AF154" s="158"/>
      <c r="AG154" s="158"/>
      <c r="AH154" s="158"/>
      <c r="AI154" s="158"/>
      <c r="AJ154" s="158"/>
      <c r="AK154" s="158"/>
      <c r="AL154" s="158"/>
      <c r="AM154" s="158"/>
      <c r="AN154" s="158"/>
      <c r="AO154" s="265" t="n">
        <v>2.5</v>
      </c>
    </row>
    <row r="155" customFormat="false" ht="12.75" hidden="false" customHeight="false" outlineLevel="0" collapsed="false">
      <c r="A155" s="261" t="n">
        <v>27</v>
      </c>
      <c r="B155" s="262" t="n">
        <v>36696</v>
      </c>
      <c r="C155" s="30" t="n">
        <v>2</v>
      </c>
      <c r="D155" s="158" t="n">
        <v>3.8</v>
      </c>
      <c r="E155" s="158" t="n">
        <v>43</v>
      </c>
      <c r="F155" s="158" t="n">
        <v>24.9</v>
      </c>
      <c r="G155" s="158"/>
      <c r="H155" s="264" t="n">
        <v>6.62</v>
      </c>
      <c r="I155" s="158" t="n">
        <v>16</v>
      </c>
      <c r="J155" s="158" t="n">
        <v>1</v>
      </c>
      <c r="K155" s="158" t="n">
        <v>0.08</v>
      </c>
      <c r="L155" s="158"/>
      <c r="M155" s="158" t="n">
        <v>0.12</v>
      </c>
      <c r="N155" s="158" t="n">
        <v>1.11</v>
      </c>
      <c r="O155" s="158" t="n">
        <v>2.1</v>
      </c>
      <c r="P155" s="158" t="n">
        <v>0.005</v>
      </c>
      <c r="Q155" s="158" t="n">
        <v>0.19</v>
      </c>
      <c r="R155" s="158" t="n">
        <v>1.75</v>
      </c>
      <c r="S155" s="158" t="n">
        <v>0.9</v>
      </c>
      <c r="T155" s="158"/>
      <c r="U155" s="158" t="n">
        <v>5</v>
      </c>
      <c r="V155" s="158" t="n">
        <v>0.0025</v>
      </c>
      <c r="W155" s="158" t="n">
        <v>0.23</v>
      </c>
      <c r="X155" s="158" t="n">
        <v>0.005</v>
      </c>
      <c r="Y155" s="158" t="n">
        <v>0.07</v>
      </c>
      <c r="Z155" s="158"/>
      <c r="AA155" s="158"/>
      <c r="AB155" s="158"/>
      <c r="AC155" s="158" t="n">
        <v>0.001</v>
      </c>
      <c r="AD155" s="158" t="n">
        <v>0.005</v>
      </c>
      <c r="AE155" s="158" t="n">
        <v>0.005</v>
      </c>
      <c r="AF155" s="158" t="n">
        <v>0.005</v>
      </c>
      <c r="AG155" s="158" t="n">
        <v>0.0005</v>
      </c>
      <c r="AH155" s="158" t="n">
        <v>0.48</v>
      </c>
      <c r="AI155" s="158" t="n">
        <v>0.005</v>
      </c>
      <c r="AJ155" s="158" t="n">
        <v>0.0005</v>
      </c>
      <c r="AK155" s="158" t="n">
        <v>0.005</v>
      </c>
      <c r="AL155" s="158"/>
      <c r="AM155" s="158"/>
      <c r="AN155" s="158" t="n">
        <v>0.005</v>
      </c>
      <c r="AO155" s="265" t="n">
        <v>22.5</v>
      </c>
    </row>
    <row r="156" customFormat="false" ht="12.75" hidden="false" customHeight="false" outlineLevel="0" collapsed="false">
      <c r="A156" s="261" t="n">
        <v>28</v>
      </c>
      <c r="B156" s="262" t="n">
        <v>36871</v>
      </c>
      <c r="C156" s="30" t="n">
        <v>2</v>
      </c>
      <c r="D156" s="158" t="n">
        <v>3.7</v>
      </c>
      <c r="E156" s="158" t="n">
        <v>41</v>
      </c>
      <c r="F156" s="158" t="n">
        <v>24</v>
      </c>
      <c r="G156" s="158"/>
      <c r="H156" s="264" t="n">
        <v>6.4</v>
      </c>
      <c r="I156" s="158" t="n">
        <v>20</v>
      </c>
      <c r="J156" s="158" t="n">
        <v>1</v>
      </c>
      <c r="K156" s="158" t="n">
        <v>0.14</v>
      </c>
      <c r="L156" s="158"/>
      <c r="M156" s="158" t="n">
        <v>0.025</v>
      </c>
      <c r="N156" s="158" t="n">
        <v>0.87</v>
      </c>
      <c r="O156" s="158" t="n">
        <v>3.1</v>
      </c>
      <c r="P156" s="158" t="n">
        <v>0.005</v>
      </c>
      <c r="Q156" s="158" t="n">
        <v>0.11</v>
      </c>
      <c r="R156" s="158" t="n">
        <v>2.61</v>
      </c>
      <c r="S156" s="158" t="n">
        <v>0.25</v>
      </c>
      <c r="T156" s="158"/>
      <c r="U156" s="158" t="n">
        <v>4.8</v>
      </c>
      <c r="V156" s="158" t="n">
        <v>0.0025</v>
      </c>
      <c r="W156" s="158" t="n">
        <v>0.29</v>
      </c>
      <c r="X156" s="158" t="n">
        <v>0.02</v>
      </c>
      <c r="Y156" s="158" t="n">
        <v>0.025</v>
      </c>
      <c r="Z156" s="158"/>
      <c r="AA156" s="158"/>
      <c r="AB156" s="158"/>
      <c r="AC156" s="158" t="n">
        <v>0.001</v>
      </c>
      <c r="AD156" s="158" t="n">
        <v>0.005</v>
      </c>
      <c r="AE156" s="158" t="n">
        <v>0.005</v>
      </c>
      <c r="AF156" s="158" t="n">
        <v>0.005</v>
      </c>
      <c r="AG156" s="158" t="n">
        <v>0.0005</v>
      </c>
      <c r="AH156" s="158" t="n">
        <v>0.6</v>
      </c>
      <c r="AI156" s="158" t="n">
        <v>0.005</v>
      </c>
      <c r="AJ156" s="158" t="n">
        <v>0.0005</v>
      </c>
      <c r="AK156" s="158" t="n">
        <v>0.005</v>
      </c>
      <c r="AL156" s="158"/>
      <c r="AM156" s="158"/>
      <c r="AN156" s="158" t="n">
        <v>0.005</v>
      </c>
      <c r="AO156" s="265" t="n">
        <v>5</v>
      </c>
    </row>
    <row r="157" customFormat="false" ht="12.75" hidden="false" customHeight="false" outlineLevel="0" collapsed="false">
      <c r="A157" s="261" t="n">
        <v>29</v>
      </c>
      <c r="B157" s="262" t="n">
        <v>37055</v>
      </c>
      <c r="C157" s="30" t="n">
        <v>2</v>
      </c>
      <c r="D157" s="158" t="n">
        <v>3.2</v>
      </c>
      <c r="E157" s="158" t="n">
        <v>45</v>
      </c>
      <c r="F157" s="158" t="n">
        <v>21</v>
      </c>
      <c r="G157" s="158" t="n">
        <v>3.37</v>
      </c>
      <c r="H157" s="264" t="n">
        <v>6.35</v>
      </c>
      <c r="I157" s="158" t="n">
        <v>14</v>
      </c>
      <c r="J157" s="158"/>
      <c r="K157" s="158" t="n">
        <v>0.6</v>
      </c>
      <c r="L157" s="158" t="n">
        <v>0.025</v>
      </c>
      <c r="M157" s="158" t="n">
        <v>0.025</v>
      </c>
      <c r="N157" s="158" t="n">
        <v>0.97</v>
      </c>
      <c r="O157" s="158" t="n">
        <v>2.2</v>
      </c>
      <c r="P157" s="158" t="n">
        <v>0.005</v>
      </c>
      <c r="Q157" s="158" t="n">
        <v>0.24</v>
      </c>
      <c r="R157" s="158" t="n">
        <v>1.53</v>
      </c>
      <c r="S157" s="158" t="n">
        <v>1.1</v>
      </c>
      <c r="T157" s="158"/>
      <c r="U157" s="158" t="n">
        <v>4.3</v>
      </c>
      <c r="V157" s="158" t="n">
        <v>0.103</v>
      </c>
      <c r="W157" s="158" t="n">
        <v>0.11</v>
      </c>
      <c r="X157" s="158" t="n">
        <v>0.005</v>
      </c>
      <c r="Y157" s="158" t="n">
        <v>0.16</v>
      </c>
      <c r="Z157" s="158"/>
      <c r="AA157" s="158" t="n">
        <v>0.005</v>
      </c>
      <c r="AB157" s="158" t="n">
        <v>0.025</v>
      </c>
      <c r="AC157" s="158" t="n">
        <v>0.001</v>
      </c>
      <c r="AD157" s="158" t="n">
        <v>0.005</v>
      </c>
      <c r="AE157" s="158" t="n">
        <v>0.005</v>
      </c>
      <c r="AF157" s="158" t="n">
        <v>0.02</v>
      </c>
      <c r="AG157" s="158" t="n">
        <v>0.0005</v>
      </c>
      <c r="AH157" s="158" t="n">
        <v>0.23</v>
      </c>
      <c r="AI157" s="158" t="n">
        <v>0.005</v>
      </c>
      <c r="AJ157" s="158" t="n">
        <v>0.0005</v>
      </c>
      <c r="AK157" s="158" t="n">
        <v>0.005</v>
      </c>
      <c r="AL157" s="158" t="n">
        <v>0.005</v>
      </c>
      <c r="AM157" s="158"/>
      <c r="AN157" s="158" t="n">
        <v>0.005</v>
      </c>
      <c r="AO157" s="265" t="n">
        <v>8</v>
      </c>
    </row>
    <row r="158" customFormat="false" ht="12.75" hidden="false" customHeight="false" outlineLevel="0" collapsed="false">
      <c r="A158" s="261" t="n">
        <v>30</v>
      </c>
      <c r="B158" s="262" t="n">
        <v>37146</v>
      </c>
      <c r="C158" s="30" t="n">
        <v>2</v>
      </c>
      <c r="D158" s="158" t="n">
        <v>2.5</v>
      </c>
      <c r="E158" s="158" t="n">
        <v>42</v>
      </c>
      <c r="F158" s="158" t="n">
        <v>22</v>
      </c>
      <c r="G158" s="158" t="n">
        <v>3</v>
      </c>
      <c r="H158" s="264" t="n">
        <v>6.09</v>
      </c>
      <c r="I158" s="158" t="n">
        <v>12</v>
      </c>
      <c r="J158" s="158"/>
      <c r="K158" s="158" t="n">
        <v>0.3</v>
      </c>
      <c r="L158" s="158" t="n">
        <v>0.005</v>
      </c>
      <c r="M158" s="158" t="n">
        <v>0.025</v>
      </c>
      <c r="N158" s="158" t="n">
        <v>1</v>
      </c>
      <c r="O158" s="158" t="n">
        <v>3</v>
      </c>
      <c r="P158" s="158" t="n">
        <v>0.05</v>
      </c>
      <c r="Q158" s="158" t="n">
        <v>0.5</v>
      </c>
      <c r="R158" s="158" t="n">
        <v>4</v>
      </c>
      <c r="S158" s="158" t="n">
        <v>3</v>
      </c>
      <c r="T158" s="158" t="n">
        <v>0.01</v>
      </c>
      <c r="U158" s="158" t="n">
        <v>4.9</v>
      </c>
      <c r="V158" s="158" t="n">
        <v>0.12</v>
      </c>
      <c r="W158" s="158" t="n">
        <v>0.16</v>
      </c>
      <c r="X158" s="158" t="n">
        <v>0.005</v>
      </c>
      <c r="Y158" s="158" t="n">
        <v>0.73</v>
      </c>
      <c r="Z158" s="158"/>
      <c r="AA158" s="158" t="n">
        <v>0.0005</v>
      </c>
      <c r="AB158" s="158" t="n">
        <v>0.005</v>
      </c>
      <c r="AC158" s="158" t="n">
        <v>5E-005</v>
      </c>
      <c r="AD158" s="158" t="n">
        <v>0.0005</v>
      </c>
      <c r="AE158" s="158" t="n">
        <v>0.004</v>
      </c>
      <c r="AF158" s="158" t="n">
        <v>0.04</v>
      </c>
      <c r="AG158" s="158" t="n">
        <v>0.0005</v>
      </c>
      <c r="AH158" s="158" t="n">
        <v>0.5</v>
      </c>
      <c r="AI158" s="158" t="n">
        <v>0.005</v>
      </c>
      <c r="AJ158" s="158" t="n">
        <v>5E-005</v>
      </c>
      <c r="AK158" s="158" t="n">
        <v>0.005</v>
      </c>
      <c r="AL158" s="158" t="n">
        <v>0.0005</v>
      </c>
      <c r="AM158" s="158"/>
      <c r="AN158" s="158" t="n">
        <v>0.005</v>
      </c>
      <c r="AO158" s="265" t="n">
        <v>18</v>
      </c>
    </row>
    <row r="159" customFormat="false" ht="12.75" hidden="false" customHeight="false" outlineLevel="0" collapsed="false">
      <c r="A159" s="261" t="n">
        <v>31</v>
      </c>
      <c r="B159" s="262" t="n">
        <v>37225</v>
      </c>
      <c r="C159" s="30" t="n">
        <v>2</v>
      </c>
      <c r="D159" s="158" t="n">
        <v>5</v>
      </c>
      <c r="E159" s="158" t="n">
        <v>39</v>
      </c>
      <c r="F159" s="158" t="n">
        <v>23</v>
      </c>
      <c r="G159" s="158" t="n">
        <v>3</v>
      </c>
      <c r="H159" s="264" t="n">
        <v>6.11</v>
      </c>
      <c r="I159" s="158" t="n">
        <v>15</v>
      </c>
      <c r="J159" s="158"/>
      <c r="K159" s="158" t="n">
        <v>0.4</v>
      </c>
      <c r="L159" s="158" t="n">
        <v>0.025</v>
      </c>
      <c r="M159" s="158" t="n">
        <v>0.025</v>
      </c>
      <c r="N159" s="158" t="n">
        <v>1</v>
      </c>
      <c r="O159" s="158" t="n">
        <v>3</v>
      </c>
      <c r="P159" s="158" t="n">
        <v>0.05</v>
      </c>
      <c r="Q159" s="158" t="n">
        <v>0.5</v>
      </c>
      <c r="R159" s="158" t="n">
        <v>3</v>
      </c>
      <c r="S159" s="158" t="n">
        <v>3</v>
      </c>
      <c r="T159" s="158" t="n">
        <v>0.05</v>
      </c>
      <c r="U159" s="158" t="n">
        <v>5.9</v>
      </c>
      <c r="V159" s="158" t="n">
        <v>0.13</v>
      </c>
      <c r="W159" s="158" t="n">
        <v>0.07</v>
      </c>
      <c r="X159" s="158" t="n">
        <v>0.02</v>
      </c>
      <c r="Y159" s="158" t="n">
        <v>0.09</v>
      </c>
      <c r="Z159" s="158"/>
      <c r="AA159" s="158" t="n">
        <v>0.0005</v>
      </c>
      <c r="AB159" s="158" t="n">
        <v>0.005</v>
      </c>
      <c r="AC159" s="158" t="n">
        <v>5E-005</v>
      </c>
      <c r="AD159" s="158" t="n">
        <v>0.0005</v>
      </c>
      <c r="AE159" s="158" t="n">
        <v>0.0005</v>
      </c>
      <c r="AF159" s="158" t="n">
        <v>0.04</v>
      </c>
      <c r="AG159" s="158" t="n">
        <v>0.0005</v>
      </c>
      <c r="AH159" s="158" t="n">
        <v>0.5</v>
      </c>
      <c r="AI159" s="158" t="n">
        <v>0.005</v>
      </c>
      <c r="AJ159" s="158" t="n">
        <v>5E-005</v>
      </c>
      <c r="AK159" s="158" t="n">
        <v>0.005</v>
      </c>
      <c r="AL159" s="158" t="n">
        <v>0.0005</v>
      </c>
      <c r="AM159" s="158"/>
      <c r="AN159" s="158" t="n">
        <v>0.005</v>
      </c>
      <c r="AO159" s="265" t="n">
        <v>7</v>
      </c>
    </row>
    <row r="160" customFormat="false" ht="12.75" hidden="false" customHeight="false" outlineLevel="0" collapsed="false">
      <c r="A160" s="261" t="n">
        <v>32</v>
      </c>
      <c r="B160" s="262" t="n">
        <v>37279</v>
      </c>
      <c r="C160" s="30" t="n">
        <v>2</v>
      </c>
      <c r="D160" s="158" t="n">
        <v>7</v>
      </c>
      <c r="E160" s="158" t="n">
        <v>43</v>
      </c>
      <c r="F160" s="158" t="n">
        <v>24</v>
      </c>
      <c r="G160" s="158" t="n">
        <v>5</v>
      </c>
      <c r="H160" s="264" t="n">
        <v>6.11</v>
      </c>
      <c r="I160" s="158" t="n">
        <v>16</v>
      </c>
      <c r="J160" s="158"/>
      <c r="K160" s="158" t="n">
        <v>0.3</v>
      </c>
      <c r="L160" s="158" t="n">
        <v>0.025</v>
      </c>
      <c r="M160" s="158" t="n">
        <v>0.025</v>
      </c>
      <c r="N160" s="158" t="n">
        <v>2</v>
      </c>
      <c r="O160" s="158" t="n">
        <v>6</v>
      </c>
      <c r="P160" s="158" t="n">
        <v>0.1</v>
      </c>
      <c r="Q160" s="158" t="n">
        <v>0.5</v>
      </c>
      <c r="R160" s="158" t="n">
        <v>3</v>
      </c>
      <c r="S160" s="158" t="n">
        <v>3</v>
      </c>
      <c r="T160" s="158" t="n">
        <v>0.01</v>
      </c>
      <c r="U160" s="158" t="n">
        <v>4.4</v>
      </c>
      <c r="V160" s="158" t="n">
        <v>0.14</v>
      </c>
      <c r="W160" s="158" t="n">
        <v>0.2</v>
      </c>
      <c r="X160" s="158" t="n">
        <v>0.005</v>
      </c>
      <c r="Y160" s="158" t="n">
        <v>0.09</v>
      </c>
      <c r="Z160" s="158" t="n">
        <v>0.0005</v>
      </c>
      <c r="AA160" s="158" t="n">
        <v>0.0005</v>
      </c>
      <c r="AB160" s="158" t="n">
        <v>0.005</v>
      </c>
      <c r="AC160" s="158" t="n">
        <v>5E-005</v>
      </c>
      <c r="AD160" s="158" t="n">
        <v>0.0005</v>
      </c>
      <c r="AE160" s="158" t="n">
        <v>0.001</v>
      </c>
      <c r="AF160" s="158" t="n">
        <v>0.06</v>
      </c>
      <c r="AG160" s="158" t="n">
        <v>0.0005</v>
      </c>
      <c r="AH160" s="158" t="n">
        <v>0.5</v>
      </c>
      <c r="AI160" s="158" t="n">
        <v>0.005</v>
      </c>
      <c r="AJ160" s="158" t="n">
        <v>5E-005</v>
      </c>
      <c r="AK160" s="158" t="n">
        <v>0.005</v>
      </c>
      <c r="AL160" s="158" t="n">
        <v>0.0005</v>
      </c>
      <c r="AM160" s="158" t="n">
        <v>0.0005</v>
      </c>
      <c r="AN160" s="158" t="n">
        <v>0.005</v>
      </c>
      <c r="AO160" s="265" t="n">
        <v>4</v>
      </c>
    </row>
    <row r="161" customFormat="false" ht="12.75" hidden="false" customHeight="false" outlineLevel="0" collapsed="false">
      <c r="A161" s="261" t="n">
        <v>33</v>
      </c>
      <c r="B161" s="262" t="n">
        <v>37404</v>
      </c>
      <c r="C161" s="30" t="n">
        <v>2</v>
      </c>
      <c r="D161" s="158" t="n">
        <v>7</v>
      </c>
      <c r="E161" s="158" t="n">
        <v>38</v>
      </c>
      <c r="F161" s="158" t="n">
        <v>23</v>
      </c>
      <c r="G161" s="158" t="n">
        <v>25</v>
      </c>
      <c r="H161" s="264" t="n">
        <v>6.46</v>
      </c>
      <c r="I161" s="158" t="n">
        <v>15</v>
      </c>
      <c r="J161" s="158"/>
      <c r="K161" s="158" t="n">
        <v>0.2</v>
      </c>
      <c r="L161" s="158" t="n">
        <v>0.025</v>
      </c>
      <c r="M161" s="158" t="n">
        <v>0.025</v>
      </c>
      <c r="N161" s="158" t="n">
        <v>10</v>
      </c>
      <c r="O161" s="158" t="n">
        <v>3</v>
      </c>
      <c r="P161" s="158" t="n">
        <v>0.11</v>
      </c>
      <c r="Q161" s="158" t="n">
        <v>0.5</v>
      </c>
      <c r="R161" s="158" t="n">
        <v>2</v>
      </c>
      <c r="S161" s="158" t="n">
        <v>3</v>
      </c>
      <c r="T161" s="158" t="n">
        <v>0.01</v>
      </c>
      <c r="U161" s="158" t="n">
        <v>4.9</v>
      </c>
      <c r="V161" s="158" t="n">
        <v>0.11</v>
      </c>
      <c r="W161" s="158" t="n">
        <v>0.46</v>
      </c>
      <c r="X161" s="158" t="n">
        <v>0.005</v>
      </c>
      <c r="Y161" s="158" t="n">
        <v>0.5</v>
      </c>
      <c r="Z161" s="158" t="n">
        <v>0.0005</v>
      </c>
      <c r="AA161" s="158" t="n">
        <v>0.0005</v>
      </c>
      <c r="AB161" s="158" t="n">
        <v>0.005</v>
      </c>
      <c r="AC161" s="158" t="n">
        <v>5E-005</v>
      </c>
      <c r="AD161" s="158" t="n">
        <v>0.0005</v>
      </c>
      <c r="AE161" s="158" t="n">
        <v>0.011</v>
      </c>
      <c r="AF161" s="158" t="n">
        <v>0.1</v>
      </c>
      <c r="AG161" s="158" t="n">
        <v>0.0005</v>
      </c>
      <c r="AH161" s="158" t="n">
        <v>0.5</v>
      </c>
      <c r="AI161" s="158" t="n">
        <v>0.005</v>
      </c>
      <c r="AJ161" s="158" t="n">
        <v>5E-005</v>
      </c>
      <c r="AK161" s="158" t="n">
        <v>0.005</v>
      </c>
      <c r="AL161" s="158" t="n">
        <v>0.0005</v>
      </c>
      <c r="AM161" s="158"/>
      <c r="AN161" s="158" t="n">
        <v>0.005</v>
      </c>
      <c r="AO161" s="265" t="n">
        <v>5</v>
      </c>
    </row>
    <row r="162" customFormat="false" ht="13.5" hidden="false" customHeight="false" outlineLevel="0" collapsed="false">
      <c r="A162" s="268" t="n">
        <v>34</v>
      </c>
      <c r="B162" s="269" t="n">
        <v>37553</v>
      </c>
      <c r="C162" s="270" t="n">
        <v>2</v>
      </c>
      <c r="D162" s="271" t="n">
        <v>6</v>
      </c>
      <c r="E162" s="271" t="n">
        <v>35</v>
      </c>
      <c r="F162" s="271" t="n">
        <v>23</v>
      </c>
      <c r="G162" s="271" t="n">
        <v>3</v>
      </c>
      <c r="H162" s="273" t="n">
        <v>6.18</v>
      </c>
      <c r="I162" s="271" t="n">
        <v>15</v>
      </c>
      <c r="J162" s="271"/>
      <c r="K162" s="271" t="n">
        <v>0.5</v>
      </c>
      <c r="L162" s="271" t="n">
        <v>0.025</v>
      </c>
      <c r="M162" s="271" t="n">
        <v>0.025</v>
      </c>
      <c r="N162" s="271" t="n">
        <v>1</v>
      </c>
      <c r="O162" s="271" t="n">
        <v>3</v>
      </c>
      <c r="P162" s="271" t="n">
        <v>0.05</v>
      </c>
      <c r="Q162" s="271" t="n">
        <v>0.5</v>
      </c>
      <c r="R162" s="271" t="n">
        <v>2</v>
      </c>
      <c r="S162" s="271" t="n">
        <v>2</v>
      </c>
      <c r="T162" s="271" t="n">
        <v>0.01</v>
      </c>
      <c r="U162" s="271" t="n">
        <v>7.1</v>
      </c>
      <c r="V162" s="271" t="n">
        <v>0.12</v>
      </c>
      <c r="W162" s="271" t="n">
        <v>0.22</v>
      </c>
      <c r="X162" s="271" t="n">
        <v>0.02</v>
      </c>
      <c r="Y162" s="271" t="n">
        <v>0.11</v>
      </c>
      <c r="Z162" s="271" t="n">
        <v>0.0005</v>
      </c>
      <c r="AA162" s="271" t="n">
        <v>0.0005</v>
      </c>
      <c r="AB162" s="271" t="n">
        <v>0.005</v>
      </c>
      <c r="AC162" s="271" t="n">
        <v>5E-005</v>
      </c>
      <c r="AD162" s="271" t="n">
        <v>0.0005</v>
      </c>
      <c r="AE162" s="271" t="n">
        <v>0.0005</v>
      </c>
      <c r="AF162" s="271" t="n">
        <v>0.06</v>
      </c>
      <c r="AG162" s="271" t="n">
        <v>0.0005</v>
      </c>
      <c r="AH162" s="271" t="n">
        <v>0.5</v>
      </c>
      <c r="AI162" s="271" t="n">
        <v>0.0025</v>
      </c>
      <c r="AJ162" s="271" t="n">
        <v>5E-005</v>
      </c>
      <c r="AK162" s="271" t="n">
        <v>0.0025</v>
      </c>
      <c r="AL162" s="271" t="n">
        <v>0.0005</v>
      </c>
      <c r="AM162" s="271"/>
      <c r="AN162" s="271" t="n">
        <v>0.0025</v>
      </c>
      <c r="AO162" s="275" t="n">
        <v>8</v>
      </c>
    </row>
    <row r="163" customFormat="false" ht="13.5" hidden="false" customHeight="false" outlineLevel="0" collapsed="false"/>
    <row r="165" customFormat="false" ht="18" hidden="false" customHeight="false" outlineLevel="0" collapsed="false">
      <c r="A165" s="254" t="s">
        <v>58</v>
      </c>
    </row>
    <row r="166" customFormat="false" ht="16.5" hidden="false" customHeight="false" outlineLevel="0" collapsed="false">
      <c r="A166" s="8"/>
      <c r="B166" s="11" t="s">
        <v>2</v>
      </c>
      <c r="C166" s="11"/>
      <c r="D166" s="255"/>
      <c r="E166" s="11"/>
      <c r="F166" s="11"/>
      <c r="G166" s="11"/>
      <c r="H166" s="11"/>
      <c r="I166" s="11"/>
      <c r="J166" s="11"/>
      <c r="K166" s="11"/>
      <c r="L166" s="11"/>
      <c r="M166" s="11"/>
      <c r="N166" s="11"/>
      <c r="O166" s="11"/>
      <c r="P166" s="11"/>
      <c r="Q166" s="11"/>
      <c r="R166" s="11"/>
      <c r="S166" s="11"/>
      <c r="T166" s="11"/>
      <c r="U166" s="11"/>
      <c r="V166" s="11"/>
      <c r="W166" s="11"/>
      <c r="X166" s="11"/>
      <c r="Y166" s="11"/>
      <c r="Z166" s="11"/>
      <c r="AA166" s="11"/>
      <c r="AB166" s="11"/>
      <c r="AC166" s="11"/>
      <c r="AD166" s="11"/>
      <c r="AE166" s="11"/>
      <c r="AF166" s="11"/>
      <c r="AG166" s="11"/>
      <c r="AH166" s="11"/>
      <c r="AI166" s="11"/>
      <c r="AJ166" s="11"/>
      <c r="AK166" s="11"/>
      <c r="AL166" s="11"/>
      <c r="AM166" s="11"/>
      <c r="AN166" s="11"/>
      <c r="AO166" s="11"/>
    </row>
    <row r="167" customFormat="false" ht="13.5" hidden="false" customHeight="false" outlineLevel="0" collapsed="false">
      <c r="A167" s="256"/>
      <c r="B167" s="257" t="s">
        <v>3</v>
      </c>
      <c r="C167" s="257" t="s">
        <v>4</v>
      </c>
      <c r="D167" s="257" t="s">
        <v>5</v>
      </c>
      <c r="E167" s="257" t="s">
        <v>6</v>
      </c>
      <c r="F167" s="257" t="s">
        <v>7</v>
      </c>
      <c r="G167" s="257" t="s">
        <v>8</v>
      </c>
      <c r="H167" s="257" t="s">
        <v>9</v>
      </c>
      <c r="I167" s="257" t="s">
        <v>10</v>
      </c>
      <c r="J167" s="257" t="s">
        <v>11</v>
      </c>
      <c r="K167" s="257" t="s">
        <v>12</v>
      </c>
      <c r="L167" s="257" t="s">
        <v>13</v>
      </c>
      <c r="M167" s="257" t="s">
        <v>14</v>
      </c>
      <c r="N167" s="257" t="s">
        <v>15</v>
      </c>
      <c r="O167" s="257" t="s">
        <v>16</v>
      </c>
      <c r="P167" s="257" t="s">
        <v>17</v>
      </c>
      <c r="Q167" s="257" t="s">
        <v>18</v>
      </c>
      <c r="R167" s="257" t="s">
        <v>19</v>
      </c>
      <c r="S167" s="257" t="s">
        <v>20</v>
      </c>
      <c r="T167" s="257" t="s">
        <v>21</v>
      </c>
      <c r="U167" s="257" t="s">
        <v>22</v>
      </c>
      <c r="V167" s="257" t="s">
        <v>23</v>
      </c>
      <c r="W167" s="257" t="s">
        <v>24</v>
      </c>
      <c r="X167" s="257" t="s">
        <v>25</v>
      </c>
      <c r="Y167" s="257" t="s">
        <v>26</v>
      </c>
      <c r="Z167" s="257" t="s">
        <v>27</v>
      </c>
      <c r="AA167" s="257" t="s">
        <v>28</v>
      </c>
      <c r="AB167" s="257" t="s">
        <v>29</v>
      </c>
      <c r="AC167" s="257" t="s">
        <v>30</v>
      </c>
      <c r="AD167" s="257" t="s">
        <v>31</v>
      </c>
      <c r="AE167" s="257" t="s">
        <v>32</v>
      </c>
      <c r="AF167" s="257" t="s">
        <v>33</v>
      </c>
      <c r="AG167" s="257" t="s">
        <v>34</v>
      </c>
      <c r="AH167" s="257" t="s">
        <v>35</v>
      </c>
      <c r="AI167" s="257" t="s">
        <v>36</v>
      </c>
      <c r="AJ167" s="257" t="s">
        <v>37</v>
      </c>
      <c r="AK167" s="257" t="s">
        <v>38</v>
      </c>
      <c r="AL167" s="257" t="s">
        <v>39</v>
      </c>
      <c r="AM167" s="257" t="s">
        <v>40</v>
      </c>
      <c r="AN167" s="257" t="s">
        <v>41</v>
      </c>
      <c r="AO167" s="258" t="s">
        <v>42</v>
      </c>
    </row>
    <row r="168" customFormat="false" ht="12.75" hidden="false" customHeight="false" outlineLevel="0" collapsed="false">
      <c r="A168" s="259"/>
      <c r="B168" s="30"/>
      <c r="C168" s="30"/>
      <c r="D168" s="30" t="s">
        <v>45</v>
      </c>
      <c r="E168" s="30" t="s">
        <v>46</v>
      </c>
      <c r="F168" s="30" t="s">
        <v>47</v>
      </c>
      <c r="G168" s="30" t="s">
        <v>45</v>
      </c>
      <c r="H168" s="30"/>
      <c r="I168" s="30" t="s">
        <v>45</v>
      </c>
      <c r="J168" s="30" t="s">
        <v>45</v>
      </c>
      <c r="K168" s="30" t="s">
        <v>48</v>
      </c>
      <c r="L168" s="30" t="s">
        <v>45</v>
      </c>
      <c r="M168" s="30" t="s">
        <v>45</v>
      </c>
      <c r="N168" s="30" t="s">
        <v>45</v>
      </c>
      <c r="O168" s="30" t="s">
        <v>45</v>
      </c>
      <c r="P168" s="30" t="s">
        <v>45</v>
      </c>
      <c r="Q168" s="30" t="s">
        <v>45</v>
      </c>
      <c r="R168" s="30" t="s">
        <v>45</v>
      </c>
      <c r="S168" s="30" t="s">
        <v>45</v>
      </c>
      <c r="T168" s="30" t="s">
        <v>45</v>
      </c>
      <c r="U168" s="30" t="s">
        <v>45</v>
      </c>
      <c r="V168" s="30" t="s">
        <v>45</v>
      </c>
      <c r="W168" s="30" t="s">
        <v>45</v>
      </c>
      <c r="X168" s="30" t="s">
        <v>45</v>
      </c>
      <c r="Y168" s="30" t="s">
        <v>45</v>
      </c>
      <c r="Z168" s="30" t="s">
        <v>45</v>
      </c>
      <c r="AA168" s="30" t="s">
        <v>45</v>
      </c>
      <c r="AB168" s="30" t="s">
        <v>45</v>
      </c>
      <c r="AC168" s="30" t="s">
        <v>45</v>
      </c>
      <c r="AD168" s="30" t="s">
        <v>45</v>
      </c>
      <c r="AE168" s="30" t="s">
        <v>45</v>
      </c>
      <c r="AF168" s="30" t="s">
        <v>45</v>
      </c>
      <c r="AG168" s="30" t="s">
        <v>45</v>
      </c>
      <c r="AH168" s="30" t="s">
        <v>45</v>
      </c>
      <c r="AI168" s="30" t="s">
        <v>45</v>
      </c>
      <c r="AJ168" s="30" t="s">
        <v>45</v>
      </c>
      <c r="AK168" s="30" t="s">
        <v>45</v>
      </c>
      <c r="AL168" s="30" t="s">
        <v>45</v>
      </c>
      <c r="AM168" s="30" t="s">
        <v>45</v>
      </c>
      <c r="AN168" s="30" t="s">
        <v>45</v>
      </c>
      <c r="AO168" s="260" t="s">
        <v>49</v>
      </c>
    </row>
    <row r="169" customFormat="false" ht="12.75" hidden="false" customHeight="false" outlineLevel="0" collapsed="false">
      <c r="A169" s="261" t="n">
        <v>1</v>
      </c>
      <c r="B169" s="262" t="n">
        <v>34130</v>
      </c>
      <c r="C169" s="30" t="n">
        <v>1</v>
      </c>
      <c r="D169" s="158" t="n">
        <v>5.1</v>
      </c>
      <c r="E169" s="158" t="n">
        <v>50</v>
      </c>
      <c r="F169" s="158" t="n">
        <v>37.3</v>
      </c>
      <c r="G169" s="158"/>
      <c r="H169" s="158" t="n">
        <v>6.38</v>
      </c>
      <c r="I169" s="158" t="n">
        <v>22</v>
      </c>
      <c r="J169" s="158" t="n">
        <v>2</v>
      </c>
      <c r="K169" s="158" t="n">
        <v>0.39</v>
      </c>
      <c r="L169" s="158"/>
      <c r="M169" s="158"/>
      <c r="N169" s="158" t="n">
        <v>1.43</v>
      </c>
      <c r="O169" s="264" t="n">
        <v>6</v>
      </c>
      <c r="P169" s="264" t="n">
        <v>0.07</v>
      </c>
      <c r="Q169" s="264" t="n">
        <v>0.24</v>
      </c>
      <c r="R169" s="158" t="n">
        <v>2.56</v>
      </c>
      <c r="S169" s="158" t="n">
        <v>2.3</v>
      </c>
      <c r="T169" s="158"/>
      <c r="U169" s="264" t="n">
        <v>1.1</v>
      </c>
      <c r="V169" s="158" t="n">
        <v>0.115</v>
      </c>
      <c r="W169" s="264" t="n">
        <v>0.16</v>
      </c>
      <c r="X169" s="264" t="n">
        <v>0.01</v>
      </c>
      <c r="Y169" s="264" t="n">
        <v>0.1</v>
      </c>
      <c r="Z169" s="158"/>
      <c r="AA169" s="264" t="n">
        <v>0.0025</v>
      </c>
      <c r="AB169" s="158"/>
      <c r="AC169" s="264" t="n">
        <v>0.0003</v>
      </c>
      <c r="AD169" s="264" t="n">
        <v>0.0025</v>
      </c>
      <c r="AE169" s="264" t="n">
        <v>0.003</v>
      </c>
      <c r="AF169" s="264" t="n">
        <v>0.03</v>
      </c>
      <c r="AG169" s="264" t="n">
        <v>0.0005</v>
      </c>
      <c r="AH169" s="158" t="n">
        <v>0.65</v>
      </c>
      <c r="AI169" s="264" t="n">
        <v>0.003</v>
      </c>
      <c r="AJ169" s="158"/>
      <c r="AK169" s="264" t="n">
        <v>0.0025</v>
      </c>
      <c r="AL169" s="158"/>
      <c r="AM169" s="158"/>
      <c r="AN169" s="264" t="n">
        <v>0.003</v>
      </c>
      <c r="AO169" s="265"/>
    </row>
    <row r="170" customFormat="false" ht="12.75" hidden="false" customHeight="false" outlineLevel="0" collapsed="false">
      <c r="A170" s="261" t="n">
        <v>2</v>
      </c>
      <c r="B170" s="262" t="n">
        <v>34282</v>
      </c>
      <c r="C170" s="30" t="n">
        <v>1</v>
      </c>
      <c r="D170" s="158" t="n">
        <v>4.5</v>
      </c>
      <c r="E170" s="158" t="n">
        <v>50</v>
      </c>
      <c r="F170" s="158" t="n">
        <v>30.8</v>
      </c>
      <c r="G170" s="158"/>
      <c r="H170" s="158" t="n">
        <v>6.38</v>
      </c>
      <c r="I170" s="158" t="n">
        <v>17</v>
      </c>
      <c r="J170" s="158" t="n">
        <v>2</v>
      </c>
      <c r="K170" s="158" t="n">
        <v>1.06</v>
      </c>
      <c r="L170" s="158"/>
      <c r="M170" s="158"/>
      <c r="N170" s="158" t="n">
        <v>1.06</v>
      </c>
      <c r="O170" s="264" t="n">
        <v>3.6</v>
      </c>
      <c r="P170" s="264" t="n">
        <v>0.09</v>
      </c>
      <c r="Q170" s="264" t="n">
        <v>0.26</v>
      </c>
      <c r="R170" s="158" t="n">
        <v>1.96</v>
      </c>
      <c r="S170" s="158" t="n">
        <v>2.9</v>
      </c>
      <c r="T170" s="158"/>
      <c r="U170" s="264" t="n">
        <v>1.5</v>
      </c>
      <c r="V170" s="158" t="n">
        <v>0.092</v>
      </c>
      <c r="W170" s="264" t="n">
        <v>0.23</v>
      </c>
      <c r="X170" s="263" t="n">
        <v>0.04</v>
      </c>
      <c r="Y170" s="264" t="n">
        <v>0.08</v>
      </c>
      <c r="Z170" s="158"/>
      <c r="AA170" s="264" t="n">
        <v>0.0025</v>
      </c>
      <c r="AB170" s="158"/>
      <c r="AC170" s="264" t="n">
        <v>0.0003</v>
      </c>
      <c r="AD170" s="264" t="n">
        <v>0.0025</v>
      </c>
      <c r="AE170" s="264" t="n">
        <v>0.003</v>
      </c>
      <c r="AF170" s="264" t="n">
        <v>0.02</v>
      </c>
      <c r="AG170" s="264" t="n">
        <v>0.0005</v>
      </c>
      <c r="AH170" s="158" t="n">
        <v>0.57</v>
      </c>
      <c r="AI170" s="264" t="n">
        <v>0.003</v>
      </c>
      <c r="AJ170" s="158"/>
      <c r="AK170" s="264" t="n">
        <v>0.0025</v>
      </c>
      <c r="AL170" s="158"/>
      <c r="AM170" s="158"/>
      <c r="AN170" s="264" t="n">
        <v>0.003</v>
      </c>
      <c r="AO170" s="265"/>
    </row>
    <row r="171" customFormat="false" ht="12.75" hidden="false" customHeight="false" outlineLevel="0" collapsed="false">
      <c r="A171" s="261" t="n">
        <v>3</v>
      </c>
      <c r="B171" s="262" t="n">
        <v>34492</v>
      </c>
      <c r="C171" s="30" t="n">
        <v>1</v>
      </c>
      <c r="D171" s="158" t="n">
        <v>4.6</v>
      </c>
      <c r="E171" s="158" t="n">
        <v>44</v>
      </c>
      <c r="F171" s="158" t="n">
        <v>27.6</v>
      </c>
      <c r="G171" s="158"/>
      <c r="H171" s="158" t="n">
        <v>6.3</v>
      </c>
      <c r="I171" s="158" t="n">
        <v>21</v>
      </c>
      <c r="J171" s="158" t="n">
        <v>2</v>
      </c>
      <c r="K171" s="158" t="n">
        <v>0.26</v>
      </c>
      <c r="L171" s="158"/>
      <c r="M171" s="158"/>
      <c r="N171" s="158" t="n">
        <v>1.17</v>
      </c>
      <c r="O171" s="264" t="n">
        <v>3.8</v>
      </c>
      <c r="P171" s="264" t="n">
        <v>0.025</v>
      </c>
      <c r="Q171" s="264" t="n">
        <v>0.3</v>
      </c>
      <c r="R171" s="158" t="n">
        <v>2.46</v>
      </c>
      <c r="S171" s="158" t="n">
        <v>2.4</v>
      </c>
      <c r="T171" s="158" t="n">
        <v>0.01</v>
      </c>
      <c r="U171" s="264" t="n">
        <v>2.5</v>
      </c>
      <c r="V171" s="158" t="n">
        <v>0.18</v>
      </c>
      <c r="W171" s="264" t="n">
        <v>0.22</v>
      </c>
      <c r="X171" s="264" t="n">
        <v>0.01</v>
      </c>
      <c r="Y171" s="264" t="n">
        <v>0.06</v>
      </c>
      <c r="Z171" s="158"/>
      <c r="AA171" s="264" t="n">
        <v>0.0025</v>
      </c>
      <c r="AB171" s="158"/>
      <c r="AC171" s="264" t="n">
        <v>0.00025</v>
      </c>
      <c r="AD171" s="264" t="n">
        <v>0.0025</v>
      </c>
      <c r="AE171" s="264" t="n">
        <v>0.0025</v>
      </c>
      <c r="AF171" s="264" t="n">
        <v>0.05</v>
      </c>
      <c r="AG171" s="264" t="n">
        <v>0.0005</v>
      </c>
      <c r="AH171" s="158" t="n">
        <v>0.64</v>
      </c>
      <c r="AI171" s="264" t="n">
        <v>0.003</v>
      </c>
      <c r="AJ171" s="158"/>
      <c r="AK171" s="264" t="n">
        <v>0.0025</v>
      </c>
      <c r="AL171" s="158"/>
      <c r="AM171" s="158"/>
      <c r="AN171" s="264" t="n">
        <v>0.003</v>
      </c>
      <c r="AO171" s="265"/>
    </row>
    <row r="172" customFormat="false" ht="12.75" hidden="false" customHeight="false" outlineLevel="0" collapsed="false">
      <c r="A172" s="261" t="n">
        <v>4</v>
      </c>
      <c r="B172" s="262" t="n">
        <v>34656</v>
      </c>
      <c r="C172" s="30" t="n">
        <v>1</v>
      </c>
      <c r="D172" s="158" t="n">
        <v>4</v>
      </c>
      <c r="E172" s="158" t="n">
        <v>46</v>
      </c>
      <c r="F172" s="158" t="n">
        <v>24.1</v>
      </c>
      <c r="G172" s="158"/>
      <c r="H172" s="158" t="n">
        <v>6.49</v>
      </c>
      <c r="I172" s="158" t="n">
        <v>19</v>
      </c>
      <c r="J172" s="158" t="n">
        <v>2</v>
      </c>
      <c r="K172" s="158" t="n">
        <v>1.64</v>
      </c>
      <c r="L172" s="158"/>
      <c r="M172" s="158"/>
      <c r="N172" s="158" t="n">
        <v>0.95</v>
      </c>
      <c r="O172" s="264" t="n">
        <v>3.4</v>
      </c>
      <c r="P172" s="264" t="n">
        <v>0.06</v>
      </c>
      <c r="Q172" s="264" t="n">
        <v>0.21</v>
      </c>
      <c r="R172" s="158" t="n">
        <v>1.53</v>
      </c>
      <c r="S172" s="158" t="n">
        <v>3.3</v>
      </c>
      <c r="T172" s="158" t="n">
        <v>0.01</v>
      </c>
      <c r="U172" s="264" t="n">
        <v>3.5</v>
      </c>
      <c r="V172" s="158" t="n">
        <v>0.088</v>
      </c>
      <c r="W172" s="264" t="n">
        <v>0.28</v>
      </c>
      <c r="X172" s="264" t="n">
        <v>0.01</v>
      </c>
      <c r="Y172" s="264" t="n">
        <v>0.37</v>
      </c>
      <c r="Z172" s="158"/>
      <c r="AA172" s="264" t="n">
        <v>0.0025</v>
      </c>
      <c r="AB172" s="158"/>
      <c r="AC172" s="264" t="n">
        <v>0.00025</v>
      </c>
      <c r="AD172" s="264" t="n">
        <v>0.0025</v>
      </c>
      <c r="AE172" s="264" t="n">
        <v>0.0025</v>
      </c>
      <c r="AF172" s="264" t="n">
        <v>0.03</v>
      </c>
      <c r="AG172" s="264" t="n">
        <v>0.0005</v>
      </c>
      <c r="AH172" s="158" t="n">
        <v>0.61</v>
      </c>
      <c r="AI172" s="264" t="n">
        <v>0.003</v>
      </c>
      <c r="AJ172" s="158"/>
      <c r="AK172" s="264" t="n">
        <v>0.0025</v>
      </c>
      <c r="AL172" s="158"/>
      <c r="AM172" s="158"/>
      <c r="AN172" s="264" t="n">
        <v>0.003</v>
      </c>
      <c r="AO172" s="265"/>
    </row>
    <row r="173" customFormat="false" ht="12.75" hidden="false" customHeight="false" outlineLevel="0" collapsed="false">
      <c r="A173" s="261" t="n">
        <v>5</v>
      </c>
      <c r="B173" s="262" t="n">
        <v>34880</v>
      </c>
      <c r="C173" s="30" t="n">
        <v>1</v>
      </c>
      <c r="D173" s="158" t="n">
        <v>3.14</v>
      </c>
      <c r="E173" s="158" t="n">
        <v>40</v>
      </c>
      <c r="F173" s="158" t="n">
        <v>28.2</v>
      </c>
      <c r="G173" s="158"/>
      <c r="H173" s="158" t="n">
        <v>6.51</v>
      </c>
      <c r="I173" s="158" t="n">
        <v>40</v>
      </c>
      <c r="J173" s="158"/>
      <c r="K173" s="158" t="n">
        <v>0</v>
      </c>
      <c r="L173" s="158"/>
      <c r="M173" s="158"/>
      <c r="N173" s="158" t="n">
        <v>1.81</v>
      </c>
      <c r="O173" s="264" t="n">
        <v>4.91</v>
      </c>
      <c r="P173" s="264" t="n">
        <v>0.034</v>
      </c>
      <c r="Q173" s="264" t="n">
        <v>0.28</v>
      </c>
      <c r="R173" s="158" t="n">
        <v>2.93</v>
      </c>
      <c r="S173" s="158" t="n">
        <v>1.72</v>
      </c>
      <c r="T173" s="158" t="n">
        <v>0.006</v>
      </c>
      <c r="U173" s="264" t="n">
        <v>6.2</v>
      </c>
      <c r="V173" s="158" t="n">
        <v>0.1</v>
      </c>
      <c r="W173" s="264" t="n">
        <v>0.18</v>
      </c>
      <c r="X173" s="264" t="n">
        <v>0.0025</v>
      </c>
      <c r="Y173" s="264" t="n">
        <v>0.11</v>
      </c>
      <c r="Z173" s="158"/>
      <c r="AA173" s="158"/>
      <c r="AB173" s="158"/>
      <c r="AC173" s="264" t="n">
        <v>5E-005</v>
      </c>
      <c r="AD173" s="264" t="n">
        <v>0.00025</v>
      </c>
      <c r="AE173" s="264" t="n">
        <v>0.027</v>
      </c>
      <c r="AF173" s="264" t="n">
        <v>0.073</v>
      </c>
      <c r="AG173" s="264" t="n">
        <v>0.0005</v>
      </c>
      <c r="AH173" s="158" t="n">
        <v>0.73</v>
      </c>
      <c r="AI173" s="264" t="n">
        <v>0.005</v>
      </c>
      <c r="AJ173" s="158"/>
      <c r="AK173" s="158"/>
      <c r="AL173" s="158"/>
      <c r="AM173" s="158"/>
      <c r="AN173" s="264" t="n">
        <v>0.005</v>
      </c>
      <c r="AO173" s="265"/>
    </row>
    <row r="174" customFormat="false" ht="12.75" hidden="false" customHeight="false" outlineLevel="0" collapsed="false">
      <c r="A174" s="261" t="n">
        <v>6</v>
      </c>
      <c r="B174" s="262" t="n">
        <v>34992</v>
      </c>
      <c r="C174" s="30" t="n">
        <v>1</v>
      </c>
      <c r="D174" s="158" t="n">
        <v>3.25</v>
      </c>
      <c r="E174" s="158" t="n">
        <v>50</v>
      </c>
      <c r="F174" s="158" t="n">
        <v>27.7</v>
      </c>
      <c r="G174" s="158"/>
      <c r="H174" s="158" t="n">
        <v>6.45</v>
      </c>
      <c r="I174" s="158" t="n">
        <v>30</v>
      </c>
      <c r="J174" s="158"/>
      <c r="K174" s="158" t="n">
        <v>0.1</v>
      </c>
      <c r="L174" s="158"/>
      <c r="M174" s="158"/>
      <c r="N174" s="158" t="n">
        <v>1.8</v>
      </c>
      <c r="O174" s="264" t="n">
        <v>3.96</v>
      </c>
      <c r="P174" s="264" t="n">
        <v>0.12</v>
      </c>
      <c r="Q174" s="264" t="n">
        <v>0.23</v>
      </c>
      <c r="R174" s="158" t="n">
        <v>2</v>
      </c>
      <c r="S174" s="158" t="n">
        <v>1.21</v>
      </c>
      <c r="T174" s="158" t="n">
        <v>0.014</v>
      </c>
      <c r="U174" s="264" t="n">
        <v>5.6</v>
      </c>
      <c r="V174" s="158" t="n">
        <v>0.09</v>
      </c>
      <c r="W174" s="264" t="n">
        <v>0.1</v>
      </c>
      <c r="X174" s="264" t="n">
        <v>0.007</v>
      </c>
      <c r="Y174" s="264" t="n">
        <v>0.048</v>
      </c>
      <c r="Z174" s="158"/>
      <c r="AA174" s="158"/>
      <c r="AB174" s="158"/>
      <c r="AC174" s="264" t="n">
        <v>5E-005</v>
      </c>
      <c r="AD174" s="264" t="n">
        <v>0.00025</v>
      </c>
      <c r="AE174" s="264" t="n">
        <v>0.005</v>
      </c>
      <c r="AF174" s="264" t="n">
        <v>0.054</v>
      </c>
      <c r="AG174" s="264" t="n">
        <v>0.0005</v>
      </c>
      <c r="AH174" s="158" t="n">
        <v>0.7</v>
      </c>
      <c r="AI174" s="264" t="n">
        <v>0.005</v>
      </c>
      <c r="AJ174" s="158"/>
      <c r="AK174" s="158"/>
      <c r="AL174" s="158"/>
      <c r="AM174" s="158"/>
      <c r="AN174" s="264" t="n">
        <v>0.005</v>
      </c>
      <c r="AO174" s="265"/>
    </row>
    <row r="175" customFormat="false" ht="12.75" hidden="false" customHeight="false" outlineLevel="0" collapsed="false">
      <c r="A175" s="261" t="n">
        <v>7</v>
      </c>
      <c r="B175" s="262" t="n">
        <v>35234</v>
      </c>
      <c r="C175" s="30" t="n">
        <v>1</v>
      </c>
      <c r="D175" s="158" t="n">
        <v>3.06</v>
      </c>
      <c r="E175" s="158" t="n">
        <v>40</v>
      </c>
      <c r="F175" s="158" t="n">
        <v>24.9</v>
      </c>
      <c r="G175" s="158"/>
      <c r="H175" s="158" t="n">
        <v>6.32</v>
      </c>
      <c r="I175" s="158" t="n">
        <v>30</v>
      </c>
      <c r="J175" s="158"/>
      <c r="K175" s="158" t="n">
        <v>0.1</v>
      </c>
      <c r="L175" s="158"/>
      <c r="M175" s="158"/>
      <c r="N175" s="158" t="n">
        <v>1.37</v>
      </c>
      <c r="O175" s="264" t="n">
        <v>3.51</v>
      </c>
      <c r="P175" s="158"/>
      <c r="Q175" s="158"/>
      <c r="R175" s="158" t="n">
        <v>1.8</v>
      </c>
      <c r="S175" s="158" t="n">
        <v>1.1</v>
      </c>
      <c r="T175" s="158"/>
      <c r="U175" s="264" t="n">
        <v>6.1</v>
      </c>
      <c r="V175" s="158" t="n">
        <v>0.1</v>
      </c>
      <c r="W175" s="158"/>
      <c r="X175" s="158"/>
      <c r="Y175" s="264" t="n">
        <v>0.11</v>
      </c>
      <c r="Z175" s="158"/>
      <c r="AA175" s="158"/>
      <c r="AB175" s="158"/>
      <c r="AC175" s="158"/>
      <c r="AD175" s="158"/>
      <c r="AE175" s="158"/>
      <c r="AF175" s="264" t="n">
        <v>0.058</v>
      </c>
      <c r="AG175" s="264" t="n">
        <v>0.0005</v>
      </c>
      <c r="AH175" s="158" t="n">
        <v>0.64</v>
      </c>
      <c r="AI175" s="264" t="n">
        <v>0.005</v>
      </c>
      <c r="AJ175" s="158"/>
      <c r="AK175" s="158"/>
      <c r="AL175" s="158"/>
      <c r="AM175" s="158"/>
      <c r="AN175" s="158"/>
      <c r="AO175" s="266" t="n">
        <v>10.3</v>
      </c>
    </row>
    <row r="176" customFormat="false" ht="12.75" hidden="false" customHeight="false" outlineLevel="0" collapsed="false">
      <c r="A176" s="261" t="n">
        <v>8</v>
      </c>
      <c r="B176" s="262" t="n">
        <v>35368</v>
      </c>
      <c r="C176" s="30" t="n">
        <v>1</v>
      </c>
      <c r="D176" s="158" t="n">
        <v>5.5</v>
      </c>
      <c r="E176" s="158" t="n">
        <v>42</v>
      </c>
      <c r="F176" s="158" t="n">
        <v>29.6</v>
      </c>
      <c r="G176" s="158"/>
      <c r="H176" s="158" t="n">
        <v>6.48</v>
      </c>
      <c r="I176" s="158" t="n">
        <v>24</v>
      </c>
      <c r="J176" s="158"/>
      <c r="K176" s="158" t="n">
        <v>0.32</v>
      </c>
      <c r="L176" s="158"/>
      <c r="M176" s="158"/>
      <c r="N176" s="158" t="n">
        <v>1.75</v>
      </c>
      <c r="O176" s="264" t="n">
        <v>4.6</v>
      </c>
      <c r="P176" s="158"/>
      <c r="Q176" s="158"/>
      <c r="R176" s="158" t="n">
        <v>2.15</v>
      </c>
      <c r="S176" s="158" t="n">
        <v>2.3</v>
      </c>
      <c r="T176" s="158"/>
      <c r="U176" s="264" t="n">
        <v>3.8</v>
      </c>
      <c r="V176" s="158" t="n">
        <v>0.104</v>
      </c>
      <c r="W176" s="158"/>
      <c r="X176" s="158"/>
      <c r="Y176" s="264" t="n">
        <v>0.025</v>
      </c>
      <c r="Z176" s="158"/>
      <c r="AA176" s="264" t="n">
        <v>0.0025</v>
      </c>
      <c r="AB176" s="158"/>
      <c r="AC176" s="158"/>
      <c r="AD176" s="158"/>
      <c r="AE176" s="158"/>
      <c r="AF176" s="264" t="n">
        <v>0.04</v>
      </c>
      <c r="AG176" s="264" t="n">
        <v>0.0005</v>
      </c>
      <c r="AH176" s="158" t="n">
        <v>0.65</v>
      </c>
      <c r="AI176" s="264" t="n">
        <v>0.003</v>
      </c>
      <c r="AJ176" s="158"/>
      <c r="AK176" s="158"/>
      <c r="AL176" s="158"/>
      <c r="AM176" s="158"/>
      <c r="AN176" s="158"/>
      <c r="AO176" s="266" t="n">
        <v>9.1</v>
      </c>
    </row>
    <row r="177" customFormat="false" ht="12.75" hidden="false" customHeight="false" outlineLevel="0" collapsed="false">
      <c r="A177" s="261" t="n">
        <v>9</v>
      </c>
      <c r="B177" s="262" t="n">
        <v>35591</v>
      </c>
      <c r="C177" s="30" t="n">
        <v>1</v>
      </c>
      <c r="D177" s="158" t="n">
        <v>3.9</v>
      </c>
      <c r="E177" s="158" t="n">
        <v>45</v>
      </c>
      <c r="F177" s="158" t="n">
        <v>25.6</v>
      </c>
      <c r="G177" s="158"/>
      <c r="H177" s="158" t="n">
        <v>6.1</v>
      </c>
      <c r="I177" s="158" t="n">
        <v>30</v>
      </c>
      <c r="J177" s="158"/>
      <c r="K177" s="158" t="n">
        <v>0.21</v>
      </c>
      <c r="L177" s="158"/>
      <c r="M177" s="158"/>
      <c r="N177" s="158" t="n">
        <v>1.67</v>
      </c>
      <c r="O177" s="264" t="n">
        <v>7</v>
      </c>
      <c r="P177" s="158"/>
      <c r="Q177" s="264" t="n">
        <v>0.26</v>
      </c>
      <c r="R177" s="158" t="n">
        <v>3.79</v>
      </c>
      <c r="S177" s="158" t="n">
        <v>3.8</v>
      </c>
      <c r="T177" s="158"/>
      <c r="U177" s="264" t="n">
        <v>4.8</v>
      </c>
      <c r="V177" s="158" t="n">
        <v>0.087</v>
      </c>
      <c r="W177" s="264" t="n">
        <v>0.07</v>
      </c>
      <c r="X177" s="264" t="n">
        <v>0.005</v>
      </c>
      <c r="Y177" s="264" t="n">
        <v>0.16</v>
      </c>
      <c r="Z177" s="158"/>
      <c r="AA177" s="158"/>
      <c r="AB177" s="158"/>
      <c r="AC177" s="158"/>
      <c r="AD177" s="158"/>
      <c r="AE177" s="264" t="n">
        <v>0.005</v>
      </c>
      <c r="AF177" s="264" t="n">
        <v>0.02</v>
      </c>
      <c r="AG177" s="264" t="n">
        <v>0.0005</v>
      </c>
      <c r="AH177" s="158"/>
      <c r="AI177" s="264" t="n">
        <v>0.02</v>
      </c>
      <c r="AJ177" s="158"/>
      <c r="AK177" s="158"/>
      <c r="AL177" s="158"/>
      <c r="AM177" s="158"/>
      <c r="AN177" s="264" t="n">
        <v>0.02</v>
      </c>
      <c r="AO177" s="266" t="n">
        <v>6.8</v>
      </c>
    </row>
    <row r="178" customFormat="false" ht="12.75" hidden="false" customHeight="false" outlineLevel="0" collapsed="false">
      <c r="A178" s="261" t="n">
        <v>10</v>
      </c>
      <c r="B178" s="262" t="n">
        <v>35655</v>
      </c>
      <c r="C178" s="30" t="n">
        <v>1</v>
      </c>
      <c r="D178" s="158"/>
      <c r="E178" s="158" t="n">
        <v>41</v>
      </c>
      <c r="F178" s="158" t="n">
        <v>22.3</v>
      </c>
      <c r="G178" s="158"/>
      <c r="H178" s="158" t="n">
        <v>5.89</v>
      </c>
      <c r="I178" s="158"/>
      <c r="J178" s="158"/>
      <c r="K178" s="158" t="n">
        <v>0.69</v>
      </c>
      <c r="L178" s="158"/>
      <c r="M178" s="158"/>
      <c r="N178" s="158"/>
      <c r="O178" s="158"/>
      <c r="P178" s="158"/>
      <c r="Q178" s="158"/>
      <c r="R178" s="158"/>
      <c r="S178" s="158"/>
      <c r="T178" s="158"/>
      <c r="U178" s="264" t="n">
        <v>6.5</v>
      </c>
      <c r="V178" s="158"/>
      <c r="W178" s="158"/>
      <c r="X178" s="158"/>
      <c r="Y178" s="158"/>
      <c r="Z178" s="158"/>
      <c r="AA178" s="158"/>
      <c r="AB178" s="158"/>
      <c r="AC178" s="158"/>
      <c r="AD178" s="158"/>
      <c r="AE178" s="158"/>
      <c r="AF178" s="158"/>
      <c r="AG178" s="158"/>
      <c r="AH178" s="158"/>
      <c r="AI178" s="158"/>
      <c r="AJ178" s="158"/>
      <c r="AK178" s="158"/>
      <c r="AL178" s="158"/>
      <c r="AM178" s="158"/>
      <c r="AN178" s="158"/>
      <c r="AO178" s="266" t="n">
        <v>14.5</v>
      </c>
    </row>
    <row r="179" customFormat="false" ht="12.75" hidden="false" customHeight="false" outlineLevel="0" collapsed="false">
      <c r="A179" s="261" t="n">
        <v>11</v>
      </c>
      <c r="B179" s="262" t="n">
        <v>35759</v>
      </c>
      <c r="C179" s="30" t="n">
        <v>1</v>
      </c>
      <c r="D179" s="158" t="n">
        <v>4.7</v>
      </c>
      <c r="E179" s="158" t="n">
        <v>44</v>
      </c>
      <c r="F179" s="158" t="n">
        <v>29.4</v>
      </c>
      <c r="G179" s="158"/>
      <c r="H179" s="158" t="n">
        <v>6.29</v>
      </c>
      <c r="I179" s="158" t="n">
        <v>26</v>
      </c>
      <c r="J179" s="158" t="n">
        <v>2</v>
      </c>
      <c r="K179" s="158" t="n">
        <v>0.28</v>
      </c>
      <c r="L179" s="158"/>
      <c r="M179" s="158"/>
      <c r="N179" s="158" t="n">
        <v>1.68</v>
      </c>
      <c r="O179" s="264" t="n">
        <v>3.8</v>
      </c>
      <c r="P179" s="158"/>
      <c r="Q179" s="264" t="n">
        <v>0.25</v>
      </c>
      <c r="R179" s="158" t="n">
        <v>2.64</v>
      </c>
      <c r="S179" s="158" t="n">
        <v>2.5</v>
      </c>
      <c r="T179" s="158"/>
      <c r="U179" s="264" t="n">
        <v>4.5</v>
      </c>
      <c r="V179" s="158" t="n">
        <v>0.069</v>
      </c>
      <c r="W179" s="264" t="n">
        <v>0.21</v>
      </c>
      <c r="X179" s="264" t="n">
        <v>0.01</v>
      </c>
      <c r="Y179" s="264" t="n">
        <v>0.11</v>
      </c>
      <c r="Z179" s="158"/>
      <c r="AA179" s="158"/>
      <c r="AB179" s="158"/>
      <c r="AC179" s="158"/>
      <c r="AD179" s="158"/>
      <c r="AE179" s="264" t="n">
        <v>0.02</v>
      </c>
      <c r="AF179" s="264" t="n">
        <v>0.03</v>
      </c>
      <c r="AG179" s="264" t="n">
        <v>0.001</v>
      </c>
      <c r="AH179" s="158"/>
      <c r="AI179" s="264" t="n">
        <v>0.005</v>
      </c>
      <c r="AJ179" s="158"/>
      <c r="AK179" s="158"/>
      <c r="AL179" s="158"/>
      <c r="AM179" s="158"/>
      <c r="AN179" s="264" t="n">
        <v>0.005</v>
      </c>
      <c r="AO179" s="266" t="n">
        <v>6.4</v>
      </c>
    </row>
    <row r="180" customFormat="false" ht="12.75" hidden="false" customHeight="false" outlineLevel="0" collapsed="false">
      <c r="A180" s="261" t="n">
        <v>12</v>
      </c>
      <c r="B180" s="262" t="n">
        <v>35850</v>
      </c>
      <c r="C180" s="30" t="n">
        <v>1</v>
      </c>
      <c r="D180" s="158"/>
      <c r="E180" s="158" t="n">
        <v>44</v>
      </c>
      <c r="F180" s="158" t="n">
        <v>19.7</v>
      </c>
      <c r="G180" s="158"/>
      <c r="H180" s="158" t="n">
        <v>6.63</v>
      </c>
      <c r="I180" s="158"/>
      <c r="J180" s="158"/>
      <c r="K180" s="158" t="n">
        <v>0.12</v>
      </c>
      <c r="L180" s="158"/>
      <c r="M180" s="158"/>
      <c r="N180" s="158"/>
      <c r="O180" s="158"/>
      <c r="P180" s="158"/>
      <c r="Q180" s="158"/>
      <c r="R180" s="158"/>
      <c r="S180" s="158"/>
      <c r="T180" s="158"/>
      <c r="U180" s="264" t="n">
        <v>6.5</v>
      </c>
      <c r="V180" s="158"/>
      <c r="W180" s="158"/>
      <c r="X180" s="158"/>
      <c r="Y180" s="158"/>
      <c r="Z180" s="158"/>
      <c r="AA180" s="158"/>
      <c r="AB180" s="158"/>
      <c r="AC180" s="158"/>
      <c r="AD180" s="158"/>
      <c r="AE180" s="158"/>
      <c r="AF180" s="158"/>
      <c r="AG180" s="158"/>
      <c r="AH180" s="158"/>
      <c r="AI180" s="158"/>
      <c r="AJ180" s="158"/>
      <c r="AK180" s="158"/>
      <c r="AL180" s="158"/>
      <c r="AM180" s="158"/>
      <c r="AN180" s="158"/>
      <c r="AO180" s="266" t="n">
        <v>1.1</v>
      </c>
    </row>
    <row r="181" customFormat="false" ht="12.75" hidden="false" customHeight="false" outlineLevel="0" collapsed="false">
      <c r="A181" s="261" t="n">
        <v>13</v>
      </c>
      <c r="B181" s="262" t="n">
        <v>35948</v>
      </c>
      <c r="C181" s="30" t="n">
        <v>1</v>
      </c>
      <c r="D181" s="158" t="n">
        <v>4</v>
      </c>
      <c r="E181" s="158" t="n">
        <v>44</v>
      </c>
      <c r="F181" s="158" t="n">
        <v>24.4</v>
      </c>
      <c r="G181" s="158"/>
      <c r="H181" s="158" t="n">
        <v>6.36</v>
      </c>
      <c r="I181" s="158" t="n">
        <v>22</v>
      </c>
      <c r="J181" s="158" t="n">
        <v>1</v>
      </c>
      <c r="K181" s="158" t="n">
        <v>0.12</v>
      </c>
      <c r="L181" s="158"/>
      <c r="M181" s="158"/>
      <c r="N181" s="158" t="n">
        <v>1.69</v>
      </c>
      <c r="O181" s="264" t="n">
        <v>2.1</v>
      </c>
      <c r="P181" s="158"/>
      <c r="Q181" s="264" t="n">
        <v>0.24</v>
      </c>
      <c r="R181" s="158" t="n">
        <v>2.27</v>
      </c>
      <c r="S181" s="158" t="n">
        <v>1.5</v>
      </c>
      <c r="T181" s="158"/>
      <c r="U181" s="264" t="n">
        <v>6</v>
      </c>
      <c r="V181" s="158" t="n">
        <v>0.103</v>
      </c>
      <c r="W181" s="264" t="n">
        <v>0.18</v>
      </c>
      <c r="X181" s="264" t="n">
        <v>0.005</v>
      </c>
      <c r="Y181" s="264" t="n">
        <v>0.025</v>
      </c>
      <c r="Z181" s="158"/>
      <c r="AA181" s="158"/>
      <c r="AB181" s="158"/>
      <c r="AC181" s="158"/>
      <c r="AD181" s="158"/>
      <c r="AE181" s="264" t="n">
        <v>0.02</v>
      </c>
      <c r="AF181" s="264" t="n">
        <v>0.06</v>
      </c>
      <c r="AG181" s="264" t="n">
        <v>0.0005</v>
      </c>
      <c r="AH181" s="158"/>
      <c r="AI181" s="264" t="n">
        <v>0.02</v>
      </c>
      <c r="AJ181" s="158"/>
      <c r="AK181" s="158"/>
      <c r="AL181" s="158"/>
      <c r="AM181" s="158"/>
      <c r="AN181" s="264" t="n">
        <v>0.005</v>
      </c>
      <c r="AO181" s="266" t="n">
        <v>7.7</v>
      </c>
    </row>
    <row r="182" customFormat="false" ht="12.75" hidden="false" customHeight="false" outlineLevel="0" collapsed="false">
      <c r="A182" s="261" t="n">
        <v>14</v>
      </c>
      <c r="B182" s="262" t="n">
        <v>35984</v>
      </c>
      <c r="C182" s="30" t="n">
        <v>1</v>
      </c>
      <c r="D182" s="158"/>
      <c r="E182" s="158" t="n">
        <v>41</v>
      </c>
      <c r="F182" s="158" t="n">
        <v>19.4</v>
      </c>
      <c r="G182" s="158"/>
      <c r="H182" s="158" t="n">
        <v>6.33</v>
      </c>
      <c r="I182" s="158"/>
      <c r="J182" s="158"/>
      <c r="K182" s="158" t="n">
        <v>0.2</v>
      </c>
      <c r="L182" s="158"/>
      <c r="M182" s="158"/>
      <c r="N182" s="158"/>
      <c r="O182" s="158"/>
      <c r="P182" s="158"/>
      <c r="Q182" s="158"/>
      <c r="R182" s="158"/>
      <c r="S182" s="158"/>
      <c r="T182" s="158"/>
      <c r="U182" s="264" t="n">
        <v>6.6</v>
      </c>
      <c r="V182" s="158"/>
      <c r="W182" s="158"/>
      <c r="X182" s="158"/>
      <c r="Y182" s="158"/>
      <c r="Z182" s="158"/>
      <c r="AA182" s="158"/>
      <c r="AB182" s="158"/>
      <c r="AC182" s="158"/>
      <c r="AD182" s="158"/>
      <c r="AE182" s="158"/>
      <c r="AF182" s="158"/>
      <c r="AG182" s="158"/>
      <c r="AH182" s="158"/>
      <c r="AI182" s="158"/>
      <c r="AJ182" s="158"/>
      <c r="AK182" s="158"/>
      <c r="AL182" s="158"/>
      <c r="AM182" s="158"/>
      <c r="AN182" s="158"/>
      <c r="AO182" s="266" t="n">
        <v>16.3</v>
      </c>
    </row>
    <row r="183" customFormat="false" ht="12.75" hidden="false" customHeight="false" outlineLevel="0" collapsed="false">
      <c r="A183" s="261" t="n">
        <v>15</v>
      </c>
      <c r="B183" s="262" t="n">
        <v>36026</v>
      </c>
      <c r="C183" s="30" t="n">
        <v>1</v>
      </c>
      <c r="D183" s="158" t="n">
        <v>3.6</v>
      </c>
      <c r="E183" s="158" t="n">
        <v>38</v>
      </c>
      <c r="F183" s="158" t="n">
        <v>16.9</v>
      </c>
      <c r="G183" s="158"/>
      <c r="H183" s="158" t="n">
        <v>6.47</v>
      </c>
      <c r="I183" s="158" t="n">
        <v>16</v>
      </c>
      <c r="J183" s="158" t="n">
        <v>1</v>
      </c>
      <c r="K183" s="158" t="n">
        <v>0.49</v>
      </c>
      <c r="L183" s="158"/>
      <c r="M183" s="158"/>
      <c r="N183" s="158" t="n">
        <v>1.23</v>
      </c>
      <c r="O183" s="264" t="n">
        <v>2.3</v>
      </c>
      <c r="P183" s="158"/>
      <c r="Q183" s="264" t="n">
        <v>0.23</v>
      </c>
      <c r="R183" s="158" t="n">
        <v>1.52</v>
      </c>
      <c r="S183" s="158" t="n">
        <v>1.8</v>
      </c>
      <c r="T183" s="158"/>
      <c r="U183" s="264" t="n">
        <v>5.8</v>
      </c>
      <c r="V183" s="158" t="n">
        <v>0.082</v>
      </c>
      <c r="W183" s="264" t="n">
        <v>0.28</v>
      </c>
      <c r="X183" s="264" t="n">
        <v>0.005</v>
      </c>
      <c r="Y183" s="264" t="n">
        <v>0.025</v>
      </c>
      <c r="Z183" s="158"/>
      <c r="AA183" s="158"/>
      <c r="AB183" s="158"/>
      <c r="AC183" s="158"/>
      <c r="AD183" s="158"/>
      <c r="AE183" s="264" t="n">
        <v>0.09</v>
      </c>
      <c r="AF183" s="264" t="n">
        <v>0.01</v>
      </c>
      <c r="AG183" s="264" t="n">
        <v>0.0005</v>
      </c>
      <c r="AH183" s="158"/>
      <c r="AI183" s="264" t="n">
        <v>0.005</v>
      </c>
      <c r="AJ183" s="158"/>
      <c r="AK183" s="158"/>
      <c r="AL183" s="158"/>
      <c r="AM183" s="158"/>
      <c r="AN183" s="264" t="n">
        <v>0.005</v>
      </c>
      <c r="AO183" s="266" t="n">
        <v>19.2</v>
      </c>
    </row>
    <row r="184" customFormat="false" ht="12.75" hidden="false" customHeight="false" outlineLevel="0" collapsed="false">
      <c r="A184" s="261" t="n">
        <v>16</v>
      </c>
      <c r="B184" s="262" t="n">
        <v>36053</v>
      </c>
      <c r="C184" s="30" t="n">
        <v>1</v>
      </c>
      <c r="D184" s="158"/>
      <c r="E184" s="158" t="n">
        <v>42</v>
      </c>
      <c r="F184" s="158" t="n">
        <v>20.4</v>
      </c>
      <c r="G184" s="158"/>
      <c r="H184" s="158" t="n">
        <v>6.63</v>
      </c>
      <c r="I184" s="158"/>
      <c r="J184" s="158"/>
      <c r="K184" s="158" t="n">
        <v>0.82</v>
      </c>
      <c r="L184" s="158"/>
      <c r="M184" s="158"/>
      <c r="N184" s="158"/>
      <c r="O184" s="158"/>
      <c r="P184" s="158"/>
      <c r="Q184" s="158"/>
      <c r="R184" s="158"/>
      <c r="S184" s="158"/>
      <c r="T184" s="158"/>
      <c r="U184" s="264" t="n">
        <v>6.2</v>
      </c>
      <c r="V184" s="158"/>
      <c r="W184" s="158"/>
      <c r="X184" s="158"/>
      <c r="Y184" s="158"/>
      <c r="Z184" s="158"/>
      <c r="AA184" s="158"/>
      <c r="AB184" s="158"/>
      <c r="AC184" s="158"/>
      <c r="AD184" s="158"/>
      <c r="AE184" s="158"/>
      <c r="AF184" s="158"/>
      <c r="AG184" s="158"/>
      <c r="AH184" s="158"/>
      <c r="AI184" s="158"/>
      <c r="AJ184" s="158"/>
      <c r="AK184" s="158"/>
      <c r="AL184" s="158"/>
      <c r="AM184" s="158"/>
      <c r="AN184" s="158"/>
      <c r="AO184" s="266" t="n">
        <v>13.4</v>
      </c>
    </row>
    <row r="185" customFormat="false" ht="12.75" hidden="false" customHeight="false" outlineLevel="0" collapsed="false">
      <c r="A185" s="261" t="n">
        <v>17</v>
      </c>
      <c r="B185" s="262" t="n">
        <v>36075</v>
      </c>
      <c r="C185" s="30" t="n">
        <v>1</v>
      </c>
      <c r="D185" s="158"/>
      <c r="E185" s="158" t="n">
        <v>44</v>
      </c>
      <c r="F185" s="158" t="n">
        <v>19.9</v>
      </c>
      <c r="G185" s="158"/>
      <c r="H185" s="158" t="n">
        <v>6.47</v>
      </c>
      <c r="I185" s="158"/>
      <c r="J185" s="158"/>
      <c r="K185" s="158" t="n">
        <v>0.15</v>
      </c>
      <c r="L185" s="158"/>
      <c r="M185" s="158"/>
      <c r="N185" s="158"/>
      <c r="O185" s="158"/>
      <c r="P185" s="158"/>
      <c r="Q185" s="158"/>
      <c r="R185" s="158"/>
      <c r="S185" s="158"/>
      <c r="T185" s="158"/>
      <c r="U185" s="264" t="n">
        <v>5.5</v>
      </c>
      <c r="V185" s="158"/>
      <c r="W185" s="158"/>
      <c r="X185" s="158"/>
      <c r="Y185" s="158"/>
      <c r="Z185" s="158"/>
      <c r="AA185" s="158"/>
      <c r="AB185" s="158"/>
      <c r="AC185" s="158"/>
      <c r="AD185" s="158"/>
      <c r="AE185" s="158"/>
      <c r="AF185" s="158"/>
      <c r="AG185" s="158"/>
      <c r="AH185" s="158"/>
      <c r="AI185" s="158"/>
      <c r="AJ185" s="158"/>
      <c r="AK185" s="158"/>
      <c r="AL185" s="158"/>
      <c r="AM185" s="158"/>
      <c r="AN185" s="158"/>
      <c r="AO185" s="266" t="n">
        <v>11.1</v>
      </c>
    </row>
    <row r="186" customFormat="false" ht="12.75" hidden="false" customHeight="false" outlineLevel="0" collapsed="false">
      <c r="A186" s="261" t="n">
        <v>18</v>
      </c>
      <c r="B186" s="262" t="n">
        <v>36116</v>
      </c>
      <c r="C186" s="30" t="n">
        <v>1</v>
      </c>
      <c r="D186" s="158" t="n">
        <v>2</v>
      </c>
      <c r="E186" s="158" t="n">
        <v>47</v>
      </c>
      <c r="F186" s="158" t="n">
        <v>21.1</v>
      </c>
      <c r="G186" s="158"/>
      <c r="H186" s="158" t="n">
        <v>6.5</v>
      </c>
      <c r="I186" s="158" t="n">
        <v>16</v>
      </c>
      <c r="J186" s="158" t="n">
        <v>1</v>
      </c>
      <c r="K186" s="158" t="n">
        <v>1.78</v>
      </c>
      <c r="L186" s="158"/>
      <c r="M186" s="158"/>
      <c r="N186" s="158" t="n">
        <v>1.23</v>
      </c>
      <c r="O186" s="264" t="n">
        <v>2.9</v>
      </c>
      <c r="P186" s="158"/>
      <c r="Q186" s="264" t="n">
        <v>0.22</v>
      </c>
      <c r="R186" s="158" t="n">
        <v>1.23</v>
      </c>
      <c r="S186" s="158" t="n">
        <v>0.8</v>
      </c>
      <c r="T186" s="158"/>
      <c r="U186" s="264" t="n">
        <v>5.5</v>
      </c>
      <c r="V186" s="158" t="n">
        <v>0.093</v>
      </c>
      <c r="W186" s="264" t="n">
        <v>0.18</v>
      </c>
      <c r="X186" s="264" t="n">
        <v>0.005</v>
      </c>
      <c r="Y186" s="264" t="n">
        <v>0.07</v>
      </c>
      <c r="Z186" s="158"/>
      <c r="AA186" s="158"/>
      <c r="AB186" s="158"/>
      <c r="AC186" s="158"/>
      <c r="AD186" s="158"/>
      <c r="AE186" s="264" t="n">
        <v>0.02</v>
      </c>
      <c r="AF186" s="264" t="n">
        <v>0.05</v>
      </c>
      <c r="AG186" s="264" t="n">
        <v>0.0005</v>
      </c>
      <c r="AH186" s="158"/>
      <c r="AI186" s="264" t="n">
        <v>0.005</v>
      </c>
      <c r="AJ186" s="158"/>
      <c r="AK186" s="158"/>
      <c r="AL186" s="158"/>
      <c r="AM186" s="158"/>
      <c r="AN186" s="264" t="n">
        <v>0.005</v>
      </c>
      <c r="AO186" s="266" t="n">
        <v>6.5</v>
      </c>
    </row>
    <row r="187" customFormat="false" ht="12.75" hidden="false" customHeight="false" outlineLevel="0" collapsed="false">
      <c r="A187" s="261" t="n">
        <v>19</v>
      </c>
      <c r="B187" s="262" t="n">
        <v>36144</v>
      </c>
      <c r="C187" s="30" t="n">
        <v>1</v>
      </c>
      <c r="D187" s="158"/>
      <c r="E187" s="158" t="n">
        <v>44</v>
      </c>
      <c r="F187" s="158" t="n">
        <v>23.2</v>
      </c>
      <c r="G187" s="158"/>
      <c r="H187" s="158" t="n">
        <v>6.53</v>
      </c>
      <c r="I187" s="158"/>
      <c r="J187" s="158"/>
      <c r="K187" s="158" t="n">
        <v>0.2</v>
      </c>
      <c r="L187" s="158"/>
      <c r="M187" s="158"/>
      <c r="N187" s="158"/>
      <c r="O187" s="158"/>
      <c r="P187" s="158"/>
      <c r="Q187" s="158"/>
      <c r="R187" s="158"/>
      <c r="S187" s="158"/>
      <c r="T187" s="158"/>
      <c r="U187" s="264" t="n">
        <v>4.1</v>
      </c>
      <c r="V187" s="158"/>
      <c r="W187" s="158"/>
      <c r="X187" s="158"/>
      <c r="Y187" s="158"/>
      <c r="Z187" s="158"/>
      <c r="AA187" s="158"/>
      <c r="AB187" s="158"/>
      <c r="AC187" s="158"/>
      <c r="AD187" s="158"/>
      <c r="AE187" s="158"/>
      <c r="AF187" s="158"/>
      <c r="AG187" s="158"/>
      <c r="AH187" s="158"/>
      <c r="AI187" s="158"/>
      <c r="AJ187" s="158"/>
      <c r="AK187" s="158"/>
      <c r="AL187" s="158"/>
      <c r="AM187" s="158"/>
      <c r="AN187" s="158"/>
      <c r="AO187" s="266" t="n">
        <v>3.5</v>
      </c>
    </row>
    <row r="188" customFormat="false" ht="12.75" hidden="false" customHeight="false" outlineLevel="0" collapsed="false">
      <c r="A188" s="261" t="n">
        <v>20</v>
      </c>
      <c r="B188" s="262" t="n">
        <v>36179</v>
      </c>
      <c r="C188" s="30" t="n">
        <v>2</v>
      </c>
      <c r="D188" s="158"/>
      <c r="E188" s="158" t="n">
        <v>46</v>
      </c>
      <c r="F188" s="158" t="n">
        <v>23.1</v>
      </c>
      <c r="G188" s="158"/>
      <c r="H188" s="158" t="n">
        <v>6.52</v>
      </c>
      <c r="I188" s="158"/>
      <c r="J188" s="158"/>
      <c r="K188" s="158" t="n">
        <v>0.19</v>
      </c>
      <c r="L188" s="158"/>
      <c r="M188" s="158"/>
      <c r="N188" s="158"/>
      <c r="O188" s="158"/>
      <c r="P188" s="158"/>
      <c r="Q188" s="158"/>
      <c r="R188" s="158"/>
      <c r="S188" s="158"/>
      <c r="T188" s="158"/>
      <c r="U188" s="264" t="n">
        <v>5.6</v>
      </c>
      <c r="V188" s="158"/>
      <c r="W188" s="158"/>
      <c r="X188" s="158"/>
      <c r="Y188" s="158"/>
      <c r="Z188" s="158"/>
      <c r="AA188" s="158"/>
      <c r="AB188" s="158"/>
      <c r="AC188" s="158"/>
      <c r="AD188" s="158"/>
      <c r="AE188" s="158"/>
      <c r="AF188" s="158"/>
      <c r="AG188" s="158"/>
      <c r="AH188" s="158"/>
      <c r="AI188" s="158"/>
      <c r="AJ188" s="158"/>
      <c r="AK188" s="158"/>
      <c r="AL188" s="158"/>
      <c r="AM188" s="158"/>
      <c r="AN188" s="158"/>
      <c r="AO188" s="265"/>
    </row>
    <row r="189" customFormat="false" ht="12.75" hidden="false" customHeight="false" outlineLevel="0" collapsed="false">
      <c r="A189" s="261" t="n">
        <v>21</v>
      </c>
      <c r="B189" s="262" t="n">
        <v>36193</v>
      </c>
      <c r="C189" s="30" t="n">
        <v>2</v>
      </c>
      <c r="D189" s="158" t="n">
        <v>0.25</v>
      </c>
      <c r="E189" s="158" t="n">
        <v>44</v>
      </c>
      <c r="F189" s="158" t="n">
        <v>21.8</v>
      </c>
      <c r="G189" s="158"/>
      <c r="H189" s="158" t="n">
        <v>6.58</v>
      </c>
      <c r="I189" s="158" t="n">
        <v>16</v>
      </c>
      <c r="J189" s="158" t="n">
        <v>1</v>
      </c>
      <c r="K189" s="158" t="n">
        <v>0.37</v>
      </c>
      <c r="L189" s="158"/>
      <c r="M189" s="158"/>
      <c r="N189" s="158" t="n">
        <v>1.44</v>
      </c>
      <c r="O189" s="264" t="n">
        <v>3.1</v>
      </c>
      <c r="P189" s="158"/>
      <c r="Q189" s="264" t="n">
        <v>0.19</v>
      </c>
      <c r="R189" s="158" t="n">
        <v>1.57</v>
      </c>
      <c r="S189" s="158" t="n">
        <v>1.6</v>
      </c>
      <c r="T189" s="158"/>
      <c r="U189" s="264" t="n">
        <v>6.2</v>
      </c>
      <c r="V189" s="158" t="n">
        <v>0.103</v>
      </c>
      <c r="W189" s="264" t="n">
        <v>0.28</v>
      </c>
      <c r="X189" s="264" t="n">
        <v>0.005</v>
      </c>
      <c r="Y189" s="264" t="n">
        <v>0.1</v>
      </c>
      <c r="Z189" s="158"/>
      <c r="AA189" s="158"/>
      <c r="AB189" s="158"/>
      <c r="AC189" s="158"/>
      <c r="AD189" s="264" t="n">
        <v>0.0025</v>
      </c>
      <c r="AE189" s="264" t="n">
        <v>0.005</v>
      </c>
      <c r="AF189" s="264" t="n">
        <v>0.03</v>
      </c>
      <c r="AG189" s="264" t="n">
        <v>0.0005</v>
      </c>
      <c r="AH189" s="158" t="n">
        <v>0.28</v>
      </c>
      <c r="AI189" s="264" t="n">
        <v>0.005</v>
      </c>
      <c r="AJ189" s="158"/>
      <c r="AK189" s="158"/>
      <c r="AL189" s="158"/>
      <c r="AM189" s="158"/>
      <c r="AN189" s="264" t="n">
        <v>0.005</v>
      </c>
      <c r="AO189" s="265"/>
    </row>
    <row r="190" customFormat="false" ht="12.75" hidden="false" customHeight="false" outlineLevel="0" collapsed="false">
      <c r="A190" s="261" t="n">
        <v>22</v>
      </c>
      <c r="B190" s="262" t="n">
        <v>36229</v>
      </c>
      <c r="C190" s="30" t="n">
        <v>2</v>
      </c>
      <c r="D190" s="158"/>
      <c r="E190" s="158" t="n">
        <v>41</v>
      </c>
      <c r="F190" s="158" t="n">
        <v>38.4</v>
      </c>
      <c r="G190" s="158"/>
      <c r="H190" s="158" t="n">
        <v>6.94</v>
      </c>
      <c r="I190" s="158"/>
      <c r="J190" s="158"/>
      <c r="K190" s="158" t="n">
        <v>0.21</v>
      </c>
      <c r="L190" s="158"/>
      <c r="M190" s="158" t="n">
        <v>0.025</v>
      </c>
      <c r="N190" s="158"/>
      <c r="O190" s="158"/>
      <c r="P190" s="158"/>
      <c r="Q190" s="158"/>
      <c r="R190" s="158"/>
      <c r="S190" s="158"/>
      <c r="T190" s="158"/>
      <c r="U190" s="264" t="n">
        <v>5.3</v>
      </c>
      <c r="V190" s="158"/>
      <c r="W190" s="158"/>
      <c r="X190" s="158"/>
      <c r="Y190" s="158"/>
      <c r="Z190" s="158"/>
      <c r="AA190" s="158"/>
      <c r="AB190" s="158"/>
      <c r="AC190" s="158"/>
      <c r="AD190" s="158"/>
      <c r="AE190" s="158"/>
      <c r="AF190" s="158"/>
      <c r="AG190" s="158"/>
      <c r="AH190" s="158"/>
      <c r="AI190" s="158"/>
      <c r="AJ190" s="158"/>
      <c r="AK190" s="158"/>
      <c r="AL190" s="158"/>
      <c r="AM190" s="158"/>
      <c r="AN190" s="158"/>
      <c r="AO190" s="266" t="n">
        <v>4.1</v>
      </c>
    </row>
    <row r="191" customFormat="false" ht="12.75" hidden="false" customHeight="false" outlineLevel="0" collapsed="false">
      <c r="A191" s="261" t="n">
        <v>23</v>
      </c>
      <c r="B191" s="262" t="n">
        <v>36286</v>
      </c>
      <c r="C191" s="30" t="n">
        <v>2</v>
      </c>
      <c r="D191" s="158" t="n">
        <v>1.8</v>
      </c>
      <c r="E191" s="158" t="n">
        <v>45</v>
      </c>
      <c r="F191" s="158" t="n">
        <v>24</v>
      </c>
      <c r="G191" s="158"/>
      <c r="H191" s="158" t="n">
        <v>6.23</v>
      </c>
      <c r="I191" s="158" t="n">
        <v>16</v>
      </c>
      <c r="J191" s="158" t="n">
        <v>1</v>
      </c>
      <c r="K191" s="158" t="n">
        <v>0.12</v>
      </c>
      <c r="L191" s="158"/>
      <c r="M191" s="158" t="n">
        <v>0.025</v>
      </c>
      <c r="N191" s="158" t="n">
        <v>1.07</v>
      </c>
      <c r="O191" s="264" t="n">
        <v>2.4</v>
      </c>
      <c r="P191" s="264" t="n">
        <v>0.025</v>
      </c>
      <c r="Q191" s="264" t="n">
        <v>0.25</v>
      </c>
      <c r="R191" s="158" t="n">
        <v>1.19</v>
      </c>
      <c r="S191" s="158" t="n">
        <v>0.9</v>
      </c>
      <c r="T191" s="158"/>
      <c r="U191" s="264" t="n">
        <v>4.5</v>
      </c>
      <c r="V191" s="158" t="n">
        <v>0.108</v>
      </c>
      <c r="W191" s="264" t="n">
        <v>0.25</v>
      </c>
      <c r="X191" s="264" t="n">
        <v>0.005</v>
      </c>
      <c r="Y191" s="264" t="n">
        <v>0.09</v>
      </c>
      <c r="Z191" s="158"/>
      <c r="AA191" s="158"/>
      <c r="AB191" s="158"/>
      <c r="AC191" s="158"/>
      <c r="AD191" s="158"/>
      <c r="AE191" s="264" t="n">
        <v>0.005</v>
      </c>
      <c r="AF191" s="264" t="n">
        <v>0.005</v>
      </c>
      <c r="AG191" s="264" t="n">
        <v>0.0005</v>
      </c>
      <c r="AH191" s="158"/>
      <c r="AI191" s="264" t="n">
        <v>0.005</v>
      </c>
      <c r="AJ191" s="158"/>
      <c r="AK191" s="158"/>
      <c r="AL191" s="158"/>
      <c r="AM191" s="158"/>
      <c r="AN191" s="264" t="n">
        <v>0.005</v>
      </c>
      <c r="AO191" s="266" t="n">
        <v>5.6</v>
      </c>
    </row>
    <row r="192" customFormat="false" ht="12.75" hidden="false" customHeight="false" outlineLevel="0" collapsed="false">
      <c r="A192" s="261" t="n">
        <v>24</v>
      </c>
      <c r="B192" s="262" t="n">
        <v>36402</v>
      </c>
      <c r="C192" s="30" t="n">
        <v>2</v>
      </c>
      <c r="D192" s="158"/>
      <c r="E192" s="158" t="n">
        <v>40</v>
      </c>
      <c r="F192" s="158" t="n">
        <v>29</v>
      </c>
      <c r="G192" s="158"/>
      <c r="H192" s="158" t="n">
        <v>6.38</v>
      </c>
      <c r="I192" s="158"/>
      <c r="J192" s="158"/>
      <c r="K192" s="158" t="n">
        <v>0.26</v>
      </c>
      <c r="L192" s="158"/>
      <c r="M192" s="158" t="n">
        <v>0.025</v>
      </c>
      <c r="N192" s="158"/>
      <c r="O192" s="264" t="n">
        <v>1.8</v>
      </c>
      <c r="P192" s="158"/>
      <c r="Q192" s="158"/>
      <c r="R192" s="158"/>
      <c r="S192" s="158"/>
      <c r="T192" s="158"/>
      <c r="U192" s="264" t="n">
        <v>5.8</v>
      </c>
      <c r="V192" s="158"/>
      <c r="W192" s="158"/>
      <c r="X192" s="158"/>
      <c r="Y192" s="158"/>
      <c r="Z192" s="158"/>
      <c r="AA192" s="158"/>
      <c r="AB192" s="158"/>
      <c r="AC192" s="158"/>
      <c r="AD192" s="158"/>
      <c r="AE192" s="158"/>
      <c r="AF192" s="158"/>
      <c r="AG192" s="158"/>
      <c r="AH192" s="158"/>
      <c r="AI192" s="158"/>
      <c r="AJ192" s="158"/>
      <c r="AK192" s="158"/>
      <c r="AL192" s="158"/>
      <c r="AM192" s="158"/>
      <c r="AN192" s="158"/>
      <c r="AO192" s="265"/>
    </row>
    <row r="193" customFormat="false" ht="12.75" hidden="false" customHeight="false" outlineLevel="0" collapsed="false">
      <c r="A193" s="261" t="n">
        <v>25</v>
      </c>
      <c r="B193" s="262" t="n">
        <v>36467</v>
      </c>
      <c r="C193" s="30" t="n">
        <v>2</v>
      </c>
      <c r="D193" s="158" t="n">
        <v>2.3</v>
      </c>
      <c r="E193" s="158" t="n">
        <v>43</v>
      </c>
      <c r="F193" s="158" t="n">
        <v>23.9</v>
      </c>
      <c r="G193" s="158"/>
      <c r="H193" s="158" t="n">
        <v>6.01</v>
      </c>
      <c r="I193" s="158" t="n">
        <v>22</v>
      </c>
      <c r="J193" s="158" t="n">
        <v>1</v>
      </c>
      <c r="K193" s="158" t="n">
        <v>0.17</v>
      </c>
      <c r="L193" s="158"/>
      <c r="M193" s="158" t="n">
        <v>0.025</v>
      </c>
      <c r="N193" s="158" t="n">
        <v>1.22</v>
      </c>
      <c r="O193" s="264" t="n">
        <v>2.2</v>
      </c>
      <c r="P193" s="158"/>
      <c r="Q193" s="264" t="n">
        <v>0.25</v>
      </c>
      <c r="R193" s="158" t="n">
        <v>1.27</v>
      </c>
      <c r="S193" s="158" t="n">
        <v>0.9</v>
      </c>
      <c r="T193" s="158"/>
      <c r="U193" s="264" t="n">
        <v>5.2</v>
      </c>
      <c r="V193" s="158" t="n">
        <v>0.091</v>
      </c>
      <c r="W193" s="264" t="n">
        <v>0.23</v>
      </c>
      <c r="X193" s="264" t="n">
        <v>0.005</v>
      </c>
      <c r="Y193" s="264" t="n">
        <v>0.025</v>
      </c>
      <c r="Z193" s="158"/>
      <c r="AA193" s="158"/>
      <c r="AB193" s="158"/>
      <c r="AC193" s="158"/>
      <c r="AD193" s="158"/>
      <c r="AE193" s="264" t="n">
        <v>0.005</v>
      </c>
      <c r="AF193" s="264" t="n">
        <v>0.005</v>
      </c>
      <c r="AG193" s="264" t="n">
        <v>0.0005</v>
      </c>
      <c r="AH193" s="158"/>
      <c r="AI193" s="264" t="n">
        <v>0.005</v>
      </c>
      <c r="AJ193" s="158"/>
      <c r="AK193" s="158"/>
      <c r="AL193" s="158"/>
      <c r="AM193" s="158"/>
      <c r="AN193" s="264" t="n">
        <v>0.005</v>
      </c>
      <c r="AO193" s="266" t="n">
        <v>9</v>
      </c>
    </row>
    <row r="194" customFormat="false" ht="12.75" hidden="false" customHeight="false" outlineLevel="0" collapsed="false">
      <c r="A194" s="261" t="n">
        <v>26</v>
      </c>
      <c r="B194" s="262" t="n">
        <v>36570</v>
      </c>
      <c r="C194" s="30" t="n">
        <v>2</v>
      </c>
      <c r="D194" s="158"/>
      <c r="E194" s="158" t="n">
        <v>41</v>
      </c>
      <c r="F194" s="158" t="n">
        <v>28.9</v>
      </c>
      <c r="G194" s="158"/>
      <c r="H194" s="158" t="n">
        <v>6.42</v>
      </c>
      <c r="I194" s="158"/>
      <c r="J194" s="158"/>
      <c r="K194" s="158" t="n">
        <v>0.69</v>
      </c>
      <c r="L194" s="158"/>
      <c r="M194" s="158" t="n">
        <v>0.025</v>
      </c>
      <c r="N194" s="158"/>
      <c r="O194" s="158"/>
      <c r="P194" s="158"/>
      <c r="Q194" s="158"/>
      <c r="R194" s="158"/>
      <c r="S194" s="158"/>
      <c r="T194" s="158"/>
      <c r="U194" s="264" t="n">
        <v>4.9</v>
      </c>
      <c r="V194" s="158"/>
      <c r="W194" s="158"/>
      <c r="X194" s="158"/>
      <c r="Y194" s="158"/>
      <c r="Z194" s="158"/>
      <c r="AA194" s="158"/>
      <c r="AB194" s="158"/>
      <c r="AC194" s="158"/>
      <c r="AD194" s="158"/>
      <c r="AE194" s="158"/>
      <c r="AF194" s="158"/>
      <c r="AG194" s="158"/>
      <c r="AH194" s="158"/>
      <c r="AI194" s="158"/>
      <c r="AJ194" s="158"/>
      <c r="AK194" s="158"/>
      <c r="AL194" s="158"/>
      <c r="AM194" s="158"/>
      <c r="AN194" s="158"/>
      <c r="AO194" s="266" t="n">
        <v>2.5</v>
      </c>
    </row>
    <row r="195" customFormat="false" ht="12.75" hidden="false" customHeight="false" outlineLevel="0" collapsed="false">
      <c r="A195" s="261" t="n">
        <v>27</v>
      </c>
      <c r="B195" s="262" t="n">
        <v>36696</v>
      </c>
      <c r="C195" s="30" t="n">
        <v>2</v>
      </c>
      <c r="D195" s="158" t="n">
        <v>3.8</v>
      </c>
      <c r="E195" s="158" t="n">
        <v>43</v>
      </c>
      <c r="F195" s="158" t="n">
        <v>24.9</v>
      </c>
      <c r="G195" s="158"/>
      <c r="H195" s="158" t="n">
        <v>6.62</v>
      </c>
      <c r="I195" s="158" t="n">
        <v>16</v>
      </c>
      <c r="J195" s="158" t="n">
        <v>1</v>
      </c>
      <c r="K195" s="158" t="n">
        <v>0.08</v>
      </c>
      <c r="L195" s="158"/>
      <c r="M195" s="158" t="n">
        <v>0.12</v>
      </c>
      <c r="N195" s="158" t="n">
        <v>1.11</v>
      </c>
      <c r="O195" s="264" t="n">
        <v>2.1</v>
      </c>
      <c r="P195" s="264" t="n">
        <v>0.005</v>
      </c>
      <c r="Q195" s="264" t="n">
        <v>0.19</v>
      </c>
      <c r="R195" s="158" t="n">
        <v>1.75</v>
      </c>
      <c r="S195" s="158" t="n">
        <v>0.9</v>
      </c>
      <c r="T195" s="158"/>
      <c r="U195" s="264" t="n">
        <v>5</v>
      </c>
      <c r="V195" s="158" t="n">
        <v>0.0025</v>
      </c>
      <c r="W195" s="264" t="n">
        <v>0.23</v>
      </c>
      <c r="X195" s="264" t="n">
        <v>0.005</v>
      </c>
      <c r="Y195" s="264" t="n">
        <v>0.07</v>
      </c>
      <c r="Z195" s="158"/>
      <c r="AA195" s="158"/>
      <c r="AB195" s="158"/>
      <c r="AC195" s="264" t="n">
        <v>0.001</v>
      </c>
      <c r="AD195" s="263" t="n">
        <v>0.005</v>
      </c>
      <c r="AE195" s="264" t="n">
        <v>0.005</v>
      </c>
      <c r="AF195" s="264" t="n">
        <v>0.005</v>
      </c>
      <c r="AG195" s="264" t="n">
        <v>0.0005</v>
      </c>
      <c r="AH195" s="158" t="n">
        <v>0.48</v>
      </c>
      <c r="AI195" s="264" t="n">
        <v>0.005</v>
      </c>
      <c r="AJ195" s="158" t="n">
        <v>0.0005</v>
      </c>
      <c r="AK195" s="264" t="n">
        <v>0.005</v>
      </c>
      <c r="AL195" s="158"/>
      <c r="AM195" s="158"/>
      <c r="AN195" s="264" t="n">
        <v>0.005</v>
      </c>
      <c r="AO195" s="267" t="n">
        <v>22.5</v>
      </c>
    </row>
    <row r="196" customFormat="false" ht="12.75" hidden="false" customHeight="false" outlineLevel="0" collapsed="false">
      <c r="A196" s="261" t="n">
        <v>28</v>
      </c>
      <c r="B196" s="262" t="n">
        <v>36871</v>
      </c>
      <c r="C196" s="30" t="n">
        <v>2</v>
      </c>
      <c r="D196" s="158" t="n">
        <v>3.7</v>
      </c>
      <c r="E196" s="158" t="n">
        <v>41</v>
      </c>
      <c r="F196" s="158" t="n">
        <v>24</v>
      </c>
      <c r="G196" s="158"/>
      <c r="H196" s="158" t="n">
        <v>6.4</v>
      </c>
      <c r="I196" s="158" t="n">
        <v>20</v>
      </c>
      <c r="J196" s="158" t="n">
        <v>1</v>
      </c>
      <c r="K196" s="158" t="n">
        <v>0.14</v>
      </c>
      <c r="L196" s="158"/>
      <c r="M196" s="158" t="n">
        <v>0.025</v>
      </c>
      <c r="N196" s="158" t="n">
        <v>0.87</v>
      </c>
      <c r="O196" s="264" t="n">
        <v>3.1</v>
      </c>
      <c r="P196" s="264" t="n">
        <v>0.005</v>
      </c>
      <c r="Q196" s="264" t="n">
        <v>0.11</v>
      </c>
      <c r="R196" s="158" t="n">
        <v>2.61</v>
      </c>
      <c r="S196" s="158" t="n">
        <v>0.25</v>
      </c>
      <c r="T196" s="158"/>
      <c r="U196" s="264" t="n">
        <v>4.8</v>
      </c>
      <c r="V196" s="158" t="n">
        <v>0.0025</v>
      </c>
      <c r="W196" s="264" t="n">
        <v>0.29</v>
      </c>
      <c r="X196" s="264" t="n">
        <v>0.02</v>
      </c>
      <c r="Y196" s="264" t="n">
        <v>0.025</v>
      </c>
      <c r="Z196" s="158"/>
      <c r="AA196" s="158"/>
      <c r="AB196" s="158"/>
      <c r="AC196" s="264" t="n">
        <v>0.001</v>
      </c>
      <c r="AD196" s="263" t="n">
        <v>0.005</v>
      </c>
      <c r="AE196" s="264" t="n">
        <v>0.005</v>
      </c>
      <c r="AF196" s="264" t="n">
        <v>0.005</v>
      </c>
      <c r="AG196" s="264" t="n">
        <v>0.0005</v>
      </c>
      <c r="AH196" s="158" t="n">
        <v>0.6</v>
      </c>
      <c r="AI196" s="264" t="n">
        <v>0.005</v>
      </c>
      <c r="AJ196" s="158" t="n">
        <v>0.0005</v>
      </c>
      <c r="AK196" s="264" t="n">
        <v>0.005</v>
      </c>
      <c r="AL196" s="158"/>
      <c r="AM196" s="158"/>
      <c r="AN196" s="264" t="n">
        <v>0.005</v>
      </c>
      <c r="AO196" s="266" t="n">
        <v>5</v>
      </c>
    </row>
    <row r="197" customFormat="false" ht="12.75" hidden="false" customHeight="false" outlineLevel="0" collapsed="false">
      <c r="A197" s="261" t="n">
        <v>29</v>
      </c>
      <c r="B197" s="262" t="n">
        <v>37055</v>
      </c>
      <c r="C197" s="30" t="n">
        <v>2</v>
      </c>
      <c r="D197" s="158" t="n">
        <v>3.2</v>
      </c>
      <c r="E197" s="158" t="n">
        <v>45</v>
      </c>
      <c r="F197" s="158" t="n">
        <v>21</v>
      </c>
      <c r="G197" s="158" t="n">
        <v>3.37</v>
      </c>
      <c r="H197" s="158" t="n">
        <v>6.35</v>
      </c>
      <c r="I197" s="158" t="n">
        <v>14</v>
      </c>
      <c r="J197" s="158"/>
      <c r="K197" s="158" t="n">
        <v>0.6</v>
      </c>
      <c r="L197" s="158" t="n">
        <v>0.025</v>
      </c>
      <c r="M197" s="158" t="n">
        <v>0.025</v>
      </c>
      <c r="N197" s="158" t="n">
        <v>0.97</v>
      </c>
      <c r="O197" s="264" t="n">
        <v>2.2</v>
      </c>
      <c r="P197" s="264" t="n">
        <v>0.005</v>
      </c>
      <c r="Q197" s="264" t="n">
        <v>0.24</v>
      </c>
      <c r="R197" s="158" t="n">
        <v>1.53</v>
      </c>
      <c r="S197" s="158" t="n">
        <v>1.1</v>
      </c>
      <c r="T197" s="158"/>
      <c r="U197" s="264" t="n">
        <v>4.3</v>
      </c>
      <c r="V197" s="158" t="n">
        <v>0.103</v>
      </c>
      <c r="W197" s="264" t="n">
        <v>0.11</v>
      </c>
      <c r="X197" s="264" t="n">
        <v>0.005</v>
      </c>
      <c r="Y197" s="264" t="n">
        <v>0.16</v>
      </c>
      <c r="Z197" s="158"/>
      <c r="AA197" s="264" t="n">
        <v>0.005</v>
      </c>
      <c r="AB197" s="158" t="n">
        <v>0.025</v>
      </c>
      <c r="AC197" s="264" t="n">
        <v>0.001</v>
      </c>
      <c r="AD197" s="263" t="n">
        <v>0.005</v>
      </c>
      <c r="AE197" s="264" t="n">
        <v>0.005</v>
      </c>
      <c r="AF197" s="264" t="n">
        <v>0.02</v>
      </c>
      <c r="AG197" s="264" t="n">
        <v>0.0005</v>
      </c>
      <c r="AH197" s="158" t="n">
        <v>0.23</v>
      </c>
      <c r="AI197" s="264" t="n">
        <v>0.005</v>
      </c>
      <c r="AJ197" s="158" t="n">
        <v>0.0005</v>
      </c>
      <c r="AK197" s="264" t="n">
        <v>0.005</v>
      </c>
      <c r="AL197" s="264" t="n">
        <v>0.005</v>
      </c>
      <c r="AM197" s="158"/>
      <c r="AN197" s="264" t="n">
        <v>0.005</v>
      </c>
      <c r="AO197" s="266" t="n">
        <v>8</v>
      </c>
    </row>
    <row r="198" customFormat="false" ht="12.75" hidden="false" customHeight="false" outlineLevel="0" collapsed="false">
      <c r="A198" s="261" t="n">
        <v>30</v>
      </c>
      <c r="B198" s="262" t="n">
        <v>37146</v>
      </c>
      <c r="C198" s="30" t="n">
        <v>2</v>
      </c>
      <c r="D198" s="158" t="n">
        <v>2.5</v>
      </c>
      <c r="E198" s="158" t="n">
        <v>42</v>
      </c>
      <c r="F198" s="158" t="n">
        <v>22</v>
      </c>
      <c r="G198" s="158" t="n">
        <v>3</v>
      </c>
      <c r="H198" s="158" t="n">
        <v>6.09</v>
      </c>
      <c r="I198" s="158" t="n">
        <v>12</v>
      </c>
      <c r="J198" s="158"/>
      <c r="K198" s="158" t="n">
        <v>0.3</v>
      </c>
      <c r="L198" s="158" t="n">
        <v>0.005</v>
      </c>
      <c r="M198" s="158" t="n">
        <v>0.025</v>
      </c>
      <c r="N198" s="158" t="n">
        <v>1</v>
      </c>
      <c r="O198" s="264" t="n">
        <v>3</v>
      </c>
      <c r="P198" s="264" t="n">
        <v>0.05</v>
      </c>
      <c r="Q198" s="264" t="n">
        <v>0.5</v>
      </c>
      <c r="R198" s="158" t="n">
        <v>4</v>
      </c>
      <c r="S198" s="158" t="n">
        <v>3</v>
      </c>
      <c r="T198" s="158" t="n">
        <v>0.01</v>
      </c>
      <c r="U198" s="264" t="n">
        <v>4.9</v>
      </c>
      <c r="V198" s="158" t="n">
        <v>0.12</v>
      </c>
      <c r="W198" s="264" t="n">
        <v>0.16</v>
      </c>
      <c r="X198" s="264" t="n">
        <v>0.005</v>
      </c>
      <c r="Y198" s="264" t="n">
        <v>0.73</v>
      </c>
      <c r="Z198" s="158"/>
      <c r="AA198" s="264" t="n">
        <v>0.0005</v>
      </c>
      <c r="AB198" s="158" t="n">
        <v>0.005</v>
      </c>
      <c r="AC198" s="264" t="n">
        <v>5E-005</v>
      </c>
      <c r="AD198" s="264" t="n">
        <v>0.0005</v>
      </c>
      <c r="AE198" s="264" t="n">
        <v>0.004</v>
      </c>
      <c r="AF198" s="264" t="n">
        <v>0.04</v>
      </c>
      <c r="AG198" s="264" t="n">
        <v>0.0005</v>
      </c>
      <c r="AH198" s="158" t="n">
        <v>0.5</v>
      </c>
      <c r="AI198" s="264" t="n">
        <v>0.005</v>
      </c>
      <c r="AJ198" s="158" t="n">
        <v>5E-005</v>
      </c>
      <c r="AK198" s="264" t="n">
        <v>0.005</v>
      </c>
      <c r="AL198" s="264" t="n">
        <v>0.0005</v>
      </c>
      <c r="AM198" s="158"/>
      <c r="AN198" s="264" t="n">
        <v>0.005</v>
      </c>
      <c r="AO198" s="266" t="n">
        <v>18</v>
      </c>
    </row>
    <row r="199" customFormat="false" ht="12.75" hidden="false" customHeight="false" outlineLevel="0" collapsed="false">
      <c r="A199" s="261" t="n">
        <v>31</v>
      </c>
      <c r="B199" s="262" t="n">
        <v>37225</v>
      </c>
      <c r="C199" s="30" t="n">
        <v>2</v>
      </c>
      <c r="D199" s="158" t="n">
        <v>5</v>
      </c>
      <c r="E199" s="158" t="n">
        <v>39</v>
      </c>
      <c r="F199" s="158" t="n">
        <v>23</v>
      </c>
      <c r="G199" s="158" t="n">
        <v>3</v>
      </c>
      <c r="H199" s="158" t="n">
        <v>6.11</v>
      </c>
      <c r="I199" s="158" t="n">
        <v>15</v>
      </c>
      <c r="J199" s="158"/>
      <c r="K199" s="158" t="n">
        <v>0.4</v>
      </c>
      <c r="L199" s="158" t="n">
        <v>0.025</v>
      </c>
      <c r="M199" s="158" t="n">
        <v>0.025</v>
      </c>
      <c r="N199" s="158" t="n">
        <v>1</v>
      </c>
      <c r="O199" s="264" t="n">
        <v>3</v>
      </c>
      <c r="P199" s="264" t="n">
        <v>0.05</v>
      </c>
      <c r="Q199" s="264" t="n">
        <v>0.5</v>
      </c>
      <c r="R199" s="158" t="n">
        <v>3</v>
      </c>
      <c r="S199" s="158" t="n">
        <v>3</v>
      </c>
      <c r="T199" s="158" t="n">
        <v>0.05</v>
      </c>
      <c r="U199" s="264" t="n">
        <v>5.9</v>
      </c>
      <c r="V199" s="158" t="n">
        <v>0.13</v>
      </c>
      <c r="W199" s="264" t="n">
        <v>0.07</v>
      </c>
      <c r="X199" s="264" t="n">
        <v>0.02</v>
      </c>
      <c r="Y199" s="264" t="n">
        <v>0.09</v>
      </c>
      <c r="Z199" s="158"/>
      <c r="AA199" s="264" t="n">
        <v>0.0005</v>
      </c>
      <c r="AB199" s="158" t="n">
        <v>0.005</v>
      </c>
      <c r="AC199" s="264" t="n">
        <v>5E-005</v>
      </c>
      <c r="AD199" s="264" t="n">
        <v>0.0005</v>
      </c>
      <c r="AE199" s="264" t="n">
        <v>0.0005</v>
      </c>
      <c r="AF199" s="264" t="n">
        <v>0.04</v>
      </c>
      <c r="AG199" s="264" t="n">
        <v>0.0005</v>
      </c>
      <c r="AH199" s="158" t="n">
        <v>0.5</v>
      </c>
      <c r="AI199" s="264" t="n">
        <v>0.005</v>
      </c>
      <c r="AJ199" s="158" t="n">
        <v>5E-005</v>
      </c>
      <c r="AK199" s="264" t="n">
        <v>0.005</v>
      </c>
      <c r="AL199" s="264" t="n">
        <v>0.0005</v>
      </c>
      <c r="AM199" s="158"/>
      <c r="AN199" s="264" t="n">
        <v>0.005</v>
      </c>
      <c r="AO199" s="266" t="n">
        <v>7</v>
      </c>
    </row>
    <row r="200" customFormat="false" ht="12.75" hidden="false" customHeight="false" outlineLevel="0" collapsed="false">
      <c r="A200" s="261" t="n">
        <v>32</v>
      </c>
      <c r="B200" s="262" t="n">
        <v>37279</v>
      </c>
      <c r="C200" s="30" t="n">
        <v>2</v>
      </c>
      <c r="D200" s="158" t="n">
        <v>7</v>
      </c>
      <c r="E200" s="158" t="n">
        <v>43</v>
      </c>
      <c r="F200" s="158" t="n">
        <v>24</v>
      </c>
      <c r="G200" s="158" t="n">
        <v>5</v>
      </c>
      <c r="H200" s="158" t="n">
        <v>6.11</v>
      </c>
      <c r="I200" s="158" t="n">
        <v>16</v>
      </c>
      <c r="J200" s="158"/>
      <c r="K200" s="158" t="n">
        <v>0.3</v>
      </c>
      <c r="L200" s="158" t="n">
        <v>0.025</v>
      </c>
      <c r="M200" s="158" t="n">
        <v>0.025</v>
      </c>
      <c r="N200" s="158" t="n">
        <v>2</v>
      </c>
      <c r="O200" s="264" t="n">
        <v>6</v>
      </c>
      <c r="P200" s="264" t="n">
        <v>0.1</v>
      </c>
      <c r="Q200" s="264" t="n">
        <v>0.5</v>
      </c>
      <c r="R200" s="158" t="n">
        <v>3</v>
      </c>
      <c r="S200" s="158" t="n">
        <v>3</v>
      </c>
      <c r="T200" s="158" t="n">
        <v>0.01</v>
      </c>
      <c r="U200" s="264" t="n">
        <v>4.4</v>
      </c>
      <c r="V200" s="158" t="n">
        <v>0.14</v>
      </c>
      <c r="W200" s="264" t="n">
        <v>0.2</v>
      </c>
      <c r="X200" s="264" t="n">
        <v>0.005</v>
      </c>
      <c r="Y200" s="264" t="n">
        <v>0.09</v>
      </c>
      <c r="Z200" s="158" t="n">
        <v>0.0005</v>
      </c>
      <c r="AA200" s="264" t="n">
        <v>0.0005</v>
      </c>
      <c r="AB200" s="158" t="n">
        <v>0.005</v>
      </c>
      <c r="AC200" s="264" t="n">
        <v>5E-005</v>
      </c>
      <c r="AD200" s="264" t="n">
        <v>0.0005</v>
      </c>
      <c r="AE200" s="264" t="n">
        <v>0.001</v>
      </c>
      <c r="AF200" s="264" t="n">
        <v>0.06</v>
      </c>
      <c r="AG200" s="264" t="n">
        <v>0.0005</v>
      </c>
      <c r="AH200" s="158" t="n">
        <v>0.5</v>
      </c>
      <c r="AI200" s="264" t="n">
        <v>0.005</v>
      </c>
      <c r="AJ200" s="158" t="n">
        <v>5E-005</v>
      </c>
      <c r="AK200" s="264" t="n">
        <v>0.005</v>
      </c>
      <c r="AL200" s="264" t="n">
        <v>0.0005</v>
      </c>
      <c r="AM200" s="264" t="n">
        <v>0.0005</v>
      </c>
      <c r="AN200" s="264" t="n">
        <v>0.005</v>
      </c>
      <c r="AO200" s="266" t="n">
        <v>4</v>
      </c>
    </row>
    <row r="201" customFormat="false" ht="12.75" hidden="false" customHeight="false" outlineLevel="0" collapsed="false">
      <c r="A201" s="261" t="n">
        <v>33</v>
      </c>
      <c r="B201" s="262" t="n">
        <v>37404</v>
      </c>
      <c r="C201" s="30" t="n">
        <v>2</v>
      </c>
      <c r="D201" s="158" t="n">
        <v>7</v>
      </c>
      <c r="E201" s="158" t="n">
        <v>38</v>
      </c>
      <c r="F201" s="158" t="n">
        <v>23</v>
      </c>
      <c r="G201" s="158" t="n">
        <v>25</v>
      </c>
      <c r="H201" s="158" t="n">
        <v>6.46</v>
      </c>
      <c r="I201" s="158" t="n">
        <v>15</v>
      </c>
      <c r="J201" s="158"/>
      <c r="K201" s="158" t="n">
        <v>0.2</v>
      </c>
      <c r="L201" s="158" t="n">
        <v>0.025</v>
      </c>
      <c r="M201" s="158" t="n">
        <v>0.025</v>
      </c>
      <c r="N201" s="158" t="n">
        <v>10</v>
      </c>
      <c r="O201" s="264" t="n">
        <v>3</v>
      </c>
      <c r="P201" s="264" t="n">
        <v>0.11</v>
      </c>
      <c r="Q201" s="264" t="n">
        <v>0.5</v>
      </c>
      <c r="R201" s="158" t="n">
        <v>2</v>
      </c>
      <c r="S201" s="158" t="n">
        <v>3</v>
      </c>
      <c r="T201" s="158" t="n">
        <v>0.01</v>
      </c>
      <c r="U201" s="264" t="n">
        <v>4.9</v>
      </c>
      <c r="V201" s="158" t="n">
        <v>0.11</v>
      </c>
      <c r="W201" s="263" t="n">
        <v>0.46</v>
      </c>
      <c r="X201" s="264" t="n">
        <v>0.005</v>
      </c>
      <c r="Y201" s="264" t="n">
        <v>0.5</v>
      </c>
      <c r="Z201" s="158" t="n">
        <v>0.0005</v>
      </c>
      <c r="AA201" s="264" t="n">
        <v>0.0005</v>
      </c>
      <c r="AB201" s="158" t="n">
        <v>0.005</v>
      </c>
      <c r="AC201" s="264" t="n">
        <v>5E-005</v>
      </c>
      <c r="AD201" s="264" t="n">
        <v>0.0005</v>
      </c>
      <c r="AE201" s="264" t="n">
        <v>0.011</v>
      </c>
      <c r="AF201" s="264" t="n">
        <v>0.1</v>
      </c>
      <c r="AG201" s="264" t="n">
        <v>0.0005</v>
      </c>
      <c r="AH201" s="158" t="n">
        <v>0.5</v>
      </c>
      <c r="AI201" s="264" t="n">
        <v>0.005</v>
      </c>
      <c r="AJ201" s="158" t="n">
        <v>5E-005</v>
      </c>
      <c r="AK201" s="264" t="n">
        <v>0.005</v>
      </c>
      <c r="AL201" s="264" t="n">
        <v>0.0005</v>
      </c>
      <c r="AM201" s="158"/>
      <c r="AN201" s="264" t="n">
        <v>0.005</v>
      </c>
      <c r="AO201" s="266" t="n">
        <v>5</v>
      </c>
    </row>
    <row r="202" customFormat="false" ht="13.5" hidden="false" customHeight="false" outlineLevel="0" collapsed="false">
      <c r="A202" s="268" t="n">
        <v>34</v>
      </c>
      <c r="B202" s="269" t="n">
        <v>37553</v>
      </c>
      <c r="C202" s="270" t="n">
        <v>2</v>
      </c>
      <c r="D202" s="271" t="n">
        <v>6</v>
      </c>
      <c r="E202" s="271" t="n">
        <v>35</v>
      </c>
      <c r="F202" s="271" t="n">
        <v>23</v>
      </c>
      <c r="G202" s="271" t="n">
        <v>3</v>
      </c>
      <c r="H202" s="271" t="n">
        <v>6.18</v>
      </c>
      <c r="I202" s="271" t="n">
        <v>15</v>
      </c>
      <c r="J202" s="271"/>
      <c r="K202" s="271" t="n">
        <v>0.5</v>
      </c>
      <c r="L202" s="271" t="n">
        <v>0.025</v>
      </c>
      <c r="M202" s="271" t="n">
        <v>0.025</v>
      </c>
      <c r="N202" s="271" t="n">
        <v>1</v>
      </c>
      <c r="O202" s="273" t="n">
        <v>3</v>
      </c>
      <c r="P202" s="273" t="n">
        <v>0.05</v>
      </c>
      <c r="Q202" s="273" t="n">
        <v>0.5</v>
      </c>
      <c r="R202" s="271" t="n">
        <v>2</v>
      </c>
      <c r="S202" s="271" t="n">
        <v>2</v>
      </c>
      <c r="T202" s="271" t="n">
        <v>0.01</v>
      </c>
      <c r="U202" s="273" t="n">
        <v>7.1</v>
      </c>
      <c r="V202" s="271" t="n">
        <v>0.12</v>
      </c>
      <c r="W202" s="273" t="n">
        <v>0.22</v>
      </c>
      <c r="X202" s="273" t="n">
        <v>0.02</v>
      </c>
      <c r="Y202" s="273" t="n">
        <v>0.11</v>
      </c>
      <c r="Z202" s="271" t="n">
        <v>0.0005</v>
      </c>
      <c r="AA202" s="273" t="n">
        <v>0.0005</v>
      </c>
      <c r="AB202" s="271" t="n">
        <v>0.005</v>
      </c>
      <c r="AC202" s="273" t="n">
        <v>5E-005</v>
      </c>
      <c r="AD202" s="273" t="n">
        <v>0.0005</v>
      </c>
      <c r="AE202" s="273" t="n">
        <v>0.0005</v>
      </c>
      <c r="AF202" s="273" t="n">
        <v>0.06</v>
      </c>
      <c r="AG202" s="273" t="n">
        <v>0.0005</v>
      </c>
      <c r="AH202" s="271" t="n">
        <v>0.5</v>
      </c>
      <c r="AI202" s="273" t="n">
        <v>0.0025</v>
      </c>
      <c r="AJ202" s="271" t="n">
        <v>5E-005</v>
      </c>
      <c r="AK202" s="273" t="n">
        <v>0.0025</v>
      </c>
      <c r="AL202" s="273" t="n">
        <v>0.0005</v>
      </c>
      <c r="AM202" s="271"/>
      <c r="AN202" s="273" t="n">
        <v>0.0025</v>
      </c>
      <c r="AO202" s="274" t="n">
        <v>8</v>
      </c>
    </row>
    <row r="203" customFormat="false" ht="13.5" hidden="false" customHeight="false" outlineLevel="0" collapsed="false"/>
    <row r="205" customFormat="false" ht="18" hidden="false" customHeight="false" outlineLevel="0" collapsed="false">
      <c r="A205" s="254" t="s">
        <v>59</v>
      </c>
    </row>
    <row r="206" customFormat="false" ht="16.5" hidden="false" customHeight="false" outlineLevel="0" collapsed="false">
      <c r="A206" s="8"/>
      <c r="B206" s="11" t="s">
        <v>2</v>
      </c>
      <c r="C206" s="11"/>
      <c r="D206" s="255"/>
      <c r="E206" s="11"/>
      <c r="F206" s="11"/>
      <c r="G206" s="11"/>
      <c r="H206" s="11"/>
      <c r="I206" s="11"/>
      <c r="J206" s="11"/>
      <c r="K206" s="11"/>
      <c r="L206" s="11"/>
      <c r="M206" s="11"/>
      <c r="N206" s="11"/>
      <c r="O206" s="11"/>
      <c r="P206" s="11"/>
      <c r="Q206" s="11"/>
      <c r="R206" s="11"/>
      <c r="S206" s="11"/>
      <c r="T206" s="11"/>
      <c r="U206" s="11"/>
      <c r="V206" s="11"/>
      <c r="W206" s="11"/>
      <c r="X206" s="11"/>
      <c r="Y206" s="11"/>
      <c r="Z206" s="11"/>
      <c r="AA206" s="11"/>
      <c r="AB206" s="11"/>
      <c r="AC206" s="11"/>
      <c r="AD206" s="11"/>
      <c r="AE206" s="11"/>
      <c r="AF206" s="11"/>
      <c r="AG206" s="11"/>
      <c r="AH206" s="11"/>
      <c r="AI206" s="11"/>
      <c r="AJ206" s="11"/>
      <c r="AK206" s="11"/>
      <c r="AL206" s="11"/>
      <c r="AM206" s="11"/>
      <c r="AN206" s="11"/>
      <c r="AO206" s="11"/>
    </row>
    <row r="207" customFormat="false" ht="13.5" hidden="false" customHeight="false" outlineLevel="0" collapsed="false">
      <c r="A207" s="256"/>
      <c r="B207" s="257" t="s">
        <v>3</v>
      </c>
      <c r="C207" s="257" t="s">
        <v>4</v>
      </c>
      <c r="D207" s="257" t="s">
        <v>5</v>
      </c>
      <c r="E207" s="257" t="s">
        <v>6</v>
      </c>
      <c r="F207" s="257" t="s">
        <v>7</v>
      </c>
      <c r="G207" s="257" t="s">
        <v>8</v>
      </c>
      <c r="H207" s="257" t="s">
        <v>9</v>
      </c>
      <c r="I207" s="257" t="s">
        <v>10</v>
      </c>
      <c r="J207" s="257" t="s">
        <v>11</v>
      </c>
      <c r="K207" s="257" t="s">
        <v>12</v>
      </c>
      <c r="L207" s="257" t="s">
        <v>13</v>
      </c>
      <c r="M207" s="257" t="s">
        <v>14</v>
      </c>
      <c r="N207" s="257" t="s">
        <v>15</v>
      </c>
      <c r="O207" s="257" t="s">
        <v>16</v>
      </c>
      <c r="P207" s="257" t="s">
        <v>17</v>
      </c>
      <c r="Q207" s="257" t="s">
        <v>18</v>
      </c>
      <c r="R207" s="257" t="s">
        <v>19</v>
      </c>
      <c r="S207" s="257" t="s">
        <v>20</v>
      </c>
      <c r="T207" s="257" t="s">
        <v>21</v>
      </c>
      <c r="U207" s="257" t="s">
        <v>22</v>
      </c>
      <c r="V207" s="257" t="s">
        <v>23</v>
      </c>
      <c r="W207" s="257" t="s">
        <v>24</v>
      </c>
      <c r="X207" s="257" t="s">
        <v>25</v>
      </c>
      <c r="Y207" s="257" t="s">
        <v>26</v>
      </c>
      <c r="Z207" s="257" t="s">
        <v>27</v>
      </c>
      <c r="AA207" s="257" t="s">
        <v>28</v>
      </c>
      <c r="AB207" s="257" t="s">
        <v>29</v>
      </c>
      <c r="AC207" s="257" t="s">
        <v>30</v>
      </c>
      <c r="AD207" s="257" t="s">
        <v>31</v>
      </c>
      <c r="AE207" s="257" t="s">
        <v>32</v>
      </c>
      <c r="AF207" s="257" t="s">
        <v>33</v>
      </c>
      <c r="AG207" s="257" t="s">
        <v>34</v>
      </c>
      <c r="AH207" s="257" t="s">
        <v>35</v>
      </c>
      <c r="AI207" s="257" t="s">
        <v>36</v>
      </c>
      <c r="AJ207" s="257" t="s">
        <v>37</v>
      </c>
      <c r="AK207" s="257" t="s">
        <v>38</v>
      </c>
      <c r="AL207" s="257" t="s">
        <v>39</v>
      </c>
      <c r="AM207" s="257" t="s">
        <v>40</v>
      </c>
      <c r="AN207" s="257" t="s">
        <v>41</v>
      </c>
      <c r="AO207" s="258" t="s">
        <v>42</v>
      </c>
    </row>
    <row r="208" customFormat="false" ht="12.75" hidden="false" customHeight="false" outlineLevel="0" collapsed="false">
      <c r="A208" s="259"/>
      <c r="B208" s="30"/>
      <c r="C208" s="30"/>
      <c r="D208" s="30" t="s">
        <v>45</v>
      </c>
      <c r="E208" s="30" t="s">
        <v>46</v>
      </c>
      <c r="F208" s="30" t="s">
        <v>47</v>
      </c>
      <c r="G208" s="30" t="s">
        <v>45</v>
      </c>
      <c r="H208" s="30"/>
      <c r="I208" s="30" t="s">
        <v>45</v>
      </c>
      <c r="J208" s="30" t="s">
        <v>45</v>
      </c>
      <c r="K208" s="30" t="s">
        <v>48</v>
      </c>
      <c r="L208" s="30" t="s">
        <v>45</v>
      </c>
      <c r="M208" s="30" t="s">
        <v>45</v>
      </c>
      <c r="N208" s="30" t="s">
        <v>45</v>
      </c>
      <c r="O208" s="30" t="s">
        <v>45</v>
      </c>
      <c r="P208" s="30" t="s">
        <v>45</v>
      </c>
      <c r="Q208" s="30" t="s">
        <v>45</v>
      </c>
      <c r="R208" s="30" t="s">
        <v>45</v>
      </c>
      <c r="S208" s="30" t="s">
        <v>45</v>
      </c>
      <c r="T208" s="30" t="s">
        <v>45</v>
      </c>
      <c r="U208" s="30" t="s">
        <v>45</v>
      </c>
      <c r="V208" s="30" t="s">
        <v>45</v>
      </c>
      <c r="W208" s="30" t="s">
        <v>45</v>
      </c>
      <c r="X208" s="30" t="s">
        <v>45</v>
      </c>
      <c r="Y208" s="30" t="s">
        <v>45</v>
      </c>
      <c r="Z208" s="30" t="s">
        <v>45</v>
      </c>
      <c r="AA208" s="30" t="s">
        <v>45</v>
      </c>
      <c r="AB208" s="30" t="s">
        <v>45</v>
      </c>
      <c r="AC208" s="30" t="s">
        <v>45</v>
      </c>
      <c r="AD208" s="30" t="s">
        <v>45</v>
      </c>
      <c r="AE208" s="30" t="s">
        <v>45</v>
      </c>
      <c r="AF208" s="30" t="s">
        <v>45</v>
      </c>
      <c r="AG208" s="30" t="s">
        <v>45</v>
      </c>
      <c r="AH208" s="30" t="s">
        <v>45</v>
      </c>
      <c r="AI208" s="30" t="s">
        <v>45</v>
      </c>
      <c r="AJ208" s="30" t="s">
        <v>45</v>
      </c>
      <c r="AK208" s="30" t="s">
        <v>45</v>
      </c>
      <c r="AL208" s="30" t="s">
        <v>45</v>
      </c>
      <c r="AM208" s="30" t="s">
        <v>45</v>
      </c>
      <c r="AN208" s="30" t="s">
        <v>45</v>
      </c>
      <c r="AO208" s="260" t="s">
        <v>49</v>
      </c>
    </row>
    <row r="209" customFormat="false" ht="12.75" hidden="false" customHeight="false" outlineLevel="0" collapsed="false">
      <c r="A209" s="261" t="n">
        <v>1</v>
      </c>
      <c r="B209" s="262" t="n">
        <v>34130</v>
      </c>
      <c r="C209" s="30" t="n">
        <v>1</v>
      </c>
      <c r="D209" s="158" t="n">
        <v>5.1</v>
      </c>
      <c r="E209" s="263" t="n">
        <v>50</v>
      </c>
      <c r="F209" s="158" t="n">
        <v>37.3</v>
      </c>
      <c r="G209" s="158"/>
      <c r="H209" s="158" t="n">
        <v>6.38</v>
      </c>
      <c r="I209" s="158" t="n">
        <v>22</v>
      </c>
      <c r="J209" s="158" t="n">
        <v>2</v>
      </c>
      <c r="K209" s="158" t="n">
        <v>0.39</v>
      </c>
      <c r="L209" s="158"/>
      <c r="M209" s="158"/>
      <c r="N209" s="264" t="n">
        <v>1.43</v>
      </c>
      <c r="O209" s="158" t="n">
        <v>6</v>
      </c>
      <c r="P209" s="264" t="n">
        <v>0.07</v>
      </c>
      <c r="Q209" s="264" t="n">
        <v>0.24</v>
      </c>
      <c r="R209" s="158" t="n">
        <v>2.56</v>
      </c>
      <c r="S209" s="264" t="n">
        <v>2.3</v>
      </c>
      <c r="T209" s="158"/>
      <c r="U209" s="264" t="n">
        <v>1.1</v>
      </c>
      <c r="V209" s="264" t="n">
        <v>0.115</v>
      </c>
      <c r="W209" s="264" t="n">
        <v>0.16</v>
      </c>
      <c r="X209" s="264" t="n">
        <v>0.01</v>
      </c>
      <c r="Y209" s="264" t="n">
        <v>0.1</v>
      </c>
      <c r="Z209" s="158"/>
      <c r="AA209" s="264" t="n">
        <v>0.0025</v>
      </c>
      <c r="AB209" s="158"/>
      <c r="AC209" s="264" t="n">
        <v>0.0003</v>
      </c>
      <c r="AD209" s="264" t="n">
        <v>0.0025</v>
      </c>
      <c r="AE209" s="264" t="n">
        <v>0.003</v>
      </c>
      <c r="AF209" s="158" t="n">
        <v>0.03</v>
      </c>
      <c r="AG209" s="264" t="n">
        <v>0.0005</v>
      </c>
      <c r="AH209" s="158" t="n">
        <v>0.65</v>
      </c>
      <c r="AI209" s="158" t="n">
        <v>0.003</v>
      </c>
      <c r="AJ209" s="158"/>
      <c r="AK209" s="264" t="n">
        <v>0.0025</v>
      </c>
      <c r="AL209" s="158"/>
      <c r="AM209" s="158"/>
      <c r="AN209" s="264" t="n">
        <v>0.003</v>
      </c>
      <c r="AO209" s="265"/>
    </row>
    <row r="210" customFormat="false" ht="12.75" hidden="false" customHeight="false" outlineLevel="0" collapsed="false">
      <c r="A210" s="261" t="n">
        <v>2</v>
      </c>
      <c r="B210" s="262" t="n">
        <v>34282</v>
      </c>
      <c r="C210" s="30" t="n">
        <v>1</v>
      </c>
      <c r="D210" s="158" t="n">
        <v>4.5</v>
      </c>
      <c r="E210" s="263" t="n">
        <v>50</v>
      </c>
      <c r="F210" s="158" t="n">
        <v>30.8</v>
      </c>
      <c r="G210" s="158"/>
      <c r="H210" s="158" t="n">
        <v>6.38</v>
      </c>
      <c r="I210" s="158" t="n">
        <v>17</v>
      </c>
      <c r="J210" s="158" t="n">
        <v>2</v>
      </c>
      <c r="K210" s="158" t="n">
        <v>1.06</v>
      </c>
      <c r="L210" s="158"/>
      <c r="M210" s="158"/>
      <c r="N210" s="264" t="n">
        <v>1.06</v>
      </c>
      <c r="O210" s="158" t="n">
        <v>3.6</v>
      </c>
      <c r="P210" s="264" t="n">
        <v>0.09</v>
      </c>
      <c r="Q210" s="264" t="n">
        <v>0.26</v>
      </c>
      <c r="R210" s="158" t="n">
        <v>1.96</v>
      </c>
      <c r="S210" s="264" t="n">
        <v>2.9</v>
      </c>
      <c r="T210" s="158"/>
      <c r="U210" s="264" t="n">
        <v>1.5</v>
      </c>
      <c r="V210" s="264" t="n">
        <v>0.092</v>
      </c>
      <c r="W210" s="264" t="n">
        <v>0.23</v>
      </c>
      <c r="X210" s="263" t="n">
        <v>0.04</v>
      </c>
      <c r="Y210" s="264" t="n">
        <v>0.08</v>
      </c>
      <c r="Z210" s="158"/>
      <c r="AA210" s="264" t="n">
        <v>0.0025</v>
      </c>
      <c r="AB210" s="158"/>
      <c r="AC210" s="264" t="n">
        <v>0.0003</v>
      </c>
      <c r="AD210" s="264" t="n">
        <v>0.0025</v>
      </c>
      <c r="AE210" s="264" t="n">
        <v>0.003</v>
      </c>
      <c r="AF210" s="158" t="n">
        <v>0.02</v>
      </c>
      <c r="AG210" s="264" t="n">
        <v>0.0005</v>
      </c>
      <c r="AH210" s="158" t="n">
        <v>0.57</v>
      </c>
      <c r="AI210" s="158" t="n">
        <v>0.003</v>
      </c>
      <c r="AJ210" s="158"/>
      <c r="AK210" s="264" t="n">
        <v>0.0025</v>
      </c>
      <c r="AL210" s="158"/>
      <c r="AM210" s="158"/>
      <c r="AN210" s="264" t="n">
        <v>0.003</v>
      </c>
      <c r="AO210" s="265"/>
    </row>
    <row r="211" customFormat="false" ht="12.75" hidden="false" customHeight="false" outlineLevel="0" collapsed="false">
      <c r="A211" s="261" t="n">
        <v>3</v>
      </c>
      <c r="B211" s="262" t="n">
        <v>34492</v>
      </c>
      <c r="C211" s="30" t="n">
        <v>1</v>
      </c>
      <c r="D211" s="158" t="n">
        <v>4.6</v>
      </c>
      <c r="E211" s="263" t="n">
        <v>44</v>
      </c>
      <c r="F211" s="158" t="n">
        <v>27.6</v>
      </c>
      <c r="G211" s="158"/>
      <c r="H211" s="158" t="n">
        <v>6.3</v>
      </c>
      <c r="I211" s="158" t="n">
        <v>21</v>
      </c>
      <c r="J211" s="158" t="n">
        <v>2</v>
      </c>
      <c r="K211" s="158" t="n">
        <v>0.26</v>
      </c>
      <c r="L211" s="158"/>
      <c r="M211" s="158"/>
      <c r="N211" s="264" t="n">
        <v>1.17</v>
      </c>
      <c r="O211" s="158" t="n">
        <v>3.8</v>
      </c>
      <c r="P211" s="264" t="n">
        <v>0.025</v>
      </c>
      <c r="Q211" s="264" t="n">
        <v>0.3</v>
      </c>
      <c r="R211" s="158" t="n">
        <v>2.46</v>
      </c>
      <c r="S211" s="264" t="n">
        <v>2.4</v>
      </c>
      <c r="T211" s="158" t="n">
        <v>0.01</v>
      </c>
      <c r="U211" s="264" t="n">
        <v>2.5</v>
      </c>
      <c r="V211" s="264" t="n">
        <v>0.18</v>
      </c>
      <c r="W211" s="264" t="n">
        <v>0.22</v>
      </c>
      <c r="X211" s="264" t="n">
        <v>0.01</v>
      </c>
      <c r="Y211" s="264" t="n">
        <v>0.06</v>
      </c>
      <c r="Z211" s="158"/>
      <c r="AA211" s="264" t="n">
        <v>0.0025</v>
      </c>
      <c r="AB211" s="158"/>
      <c r="AC211" s="264" t="n">
        <v>0.00025</v>
      </c>
      <c r="AD211" s="264" t="n">
        <v>0.0025</v>
      </c>
      <c r="AE211" s="264" t="n">
        <v>0.0025</v>
      </c>
      <c r="AF211" s="158" t="n">
        <v>0.05</v>
      </c>
      <c r="AG211" s="264" t="n">
        <v>0.0005</v>
      </c>
      <c r="AH211" s="158" t="n">
        <v>0.64</v>
      </c>
      <c r="AI211" s="158" t="n">
        <v>0.003</v>
      </c>
      <c r="AJ211" s="158"/>
      <c r="AK211" s="264" t="n">
        <v>0.0025</v>
      </c>
      <c r="AL211" s="158"/>
      <c r="AM211" s="158"/>
      <c r="AN211" s="264" t="n">
        <v>0.003</v>
      </c>
      <c r="AO211" s="265"/>
    </row>
    <row r="212" customFormat="false" ht="12.75" hidden="false" customHeight="false" outlineLevel="0" collapsed="false">
      <c r="A212" s="261" t="n">
        <v>4</v>
      </c>
      <c r="B212" s="262" t="n">
        <v>34656</v>
      </c>
      <c r="C212" s="30" t="n">
        <v>1</v>
      </c>
      <c r="D212" s="158" t="n">
        <v>4</v>
      </c>
      <c r="E212" s="263" t="n">
        <v>46</v>
      </c>
      <c r="F212" s="158" t="n">
        <v>24.1</v>
      </c>
      <c r="G212" s="158"/>
      <c r="H212" s="158" t="n">
        <v>6.49</v>
      </c>
      <c r="I212" s="158" t="n">
        <v>19</v>
      </c>
      <c r="J212" s="158" t="n">
        <v>2</v>
      </c>
      <c r="K212" s="158" t="n">
        <v>1.64</v>
      </c>
      <c r="L212" s="158"/>
      <c r="M212" s="158"/>
      <c r="N212" s="264" t="n">
        <v>0.95</v>
      </c>
      <c r="O212" s="158" t="n">
        <v>3.4</v>
      </c>
      <c r="P212" s="264" t="n">
        <v>0.06</v>
      </c>
      <c r="Q212" s="264" t="n">
        <v>0.21</v>
      </c>
      <c r="R212" s="158" t="n">
        <v>1.53</v>
      </c>
      <c r="S212" s="264" t="n">
        <v>3.3</v>
      </c>
      <c r="T212" s="158" t="n">
        <v>0.01</v>
      </c>
      <c r="U212" s="264" t="n">
        <v>3.5</v>
      </c>
      <c r="V212" s="264" t="n">
        <v>0.088</v>
      </c>
      <c r="W212" s="264" t="n">
        <v>0.28</v>
      </c>
      <c r="X212" s="264" t="n">
        <v>0.01</v>
      </c>
      <c r="Y212" s="264" t="n">
        <v>0.37</v>
      </c>
      <c r="Z212" s="158"/>
      <c r="AA212" s="264" t="n">
        <v>0.0025</v>
      </c>
      <c r="AB212" s="158"/>
      <c r="AC212" s="264" t="n">
        <v>0.00025</v>
      </c>
      <c r="AD212" s="264" t="n">
        <v>0.0025</v>
      </c>
      <c r="AE212" s="264" t="n">
        <v>0.0025</v>
      </c>
      <c r="AF212" s="158" t="n">
        <v>0.03</v>
      </c>
      <c r="AG212" s="264" t="n">
        <v>0.0005</v>
      </c>
      <c r="AH212" s="158" t="n">
        <v>0.61</v>
      </c>
      <c r="AI212" s="158" t="n">
        <v>0.003</v>
      </c>
      <c r="AJ212" s="158"/>
      <c r="AK212" s="264" t="n">
        <v>0.0025</v>
      </c>
      <c r="AL212" s="158"/>
      <c r="AM212" s="158"/>
      <c r="AN212" s="264" t="n">
        <v>0.003</v>
      </c>
      <c r="AO212" s="265"/>
    </row>
    <row r="213" customFormat="false" ht="12.75" hidden="false" customHeight="false" outlineLevel="0" collapsed="false">
      <c r="A213" s="261" t="n">
        <v>5</v>
      </c>
      <c r="B213" s="262" t="n">
        <v>34880</v>
      </c>
      <c r="C213" s="30" t="n">
        <v>1</v>
      </c>
      <c r="D213" s="158" t="n">
        <v>3.14</v>
      </c>
      <c r="E213" s="263" t="n">
        <v>40</v>
      </c>
      <c r="F213" s="158" t="n">
        <v>28.2</v>
      </c>
      <c r="G213" s="158"/>
      <c r="H213" s="158" t="n">
        <v>6.51</v>
      </c>
      <c r="I213" s="158" t="n">
        <v>40</v>
      </c>
      <c r="J213" s="158"/>
      <c r="K213" s="158" t="n">
        <v>0</v>
      </c>
      <c r="L213" s="158"/>
      <c r="M213" s="158"/>
      <c r="N213" s="264" t="n">
        <v>1.81</v>
      </c>
      <c r="O213" s="158" t="n">
        <v>4.91</v>
      </c>
      <c r="P213" s="264" t="n">
        <v>0.034</v>
      </c>
      <c r="Q213" s="264" t="n">
        <v>0.28</v>
      </c>
      <c r="R213" s="158" t="n">
        <v>2.93</v>
      </c>
      <c r="S213" s="264" t="n">
        <v>1.72</v>
      </c>
      <c r="T213" s="158" t="n">
        <v>0.006</v>
      </c>
      <c r="U213" s="264" t="n">
        <v>6.2</v>
      </c>
      <c r="V213" s="264" t="n">
        <v>0.1</v>
      </c>
      <c r="W213" s="264" t="n">
        <v>0.18</v>
      </c>
      <c r="X213" s="264" t="n">
        <v>0.0025</v>
      </c>
      <c r="Y213" s="264" t="n">
        <v>0.11</v>
      </c>
      <c r="Z213" s="158"/>
      <c r="AA213" s="158"/>
      <c r="AB213" s="158"/>
      <c r="AC213" s="264" t="n">
        <v>5E-005</v>
      </c>
      <c r="AD213" s="264" t="n">
        <v>0.00025</v>
      </c>
      <c r="AE213" s="264" t="n">
        <v>0.027</v>
      </c>
      <c r="AF213" s="158" t="n">
        <v>0.073</v>
      </c>
      <c r="AG213" s="264" t="n">
        <v>0.0005</v>
      </c>
      <c r="AH213" s="158" t="n">
        <v>0.73</v>
      </c>
      <c r="AI213" s="158" t="n">
        <v>0.005</v>
      </c>
      <c r="AJ213" s="158"/>
      <c r="AK213" s="158"/>
      <c r="AL213" s="158"/>
      <c r="AM213" s="158"/>
      <c r="AN213" s="264" t="n">
        <v>0.005</v>
      </c>
      <c r="AO213" s="265"/>
    </row>
    <row r="214" customFormat="false" ht="12.75" hidden="false" customHeight="false" outlineLevel="0" collapsed="false">
      <c r="A214" s="261" t="n">
        <v>6</v>
      </c>
      <c r="B214" s="262" t="n">
        <v>34992</v>
      </c>
      <c r="C214" s="30" t="n">
        <v>1</v>
      </c>
      <c r="D214" s="158" t="n">
        <v>3.25</v>
      </c>
      <c r="E214" s="263" t="n">
        <v>50</v>
      </c>
      <c r="F214" s="158" t="n">
        <v>27.7</v>
      </c>
      <c r="G214" s="158"/>
      <c r="H214" s="158" t="n">
        <v>6.45</v>
      </c>
      <c r="I214" s="158" t="n">
        <v>30</v>
      </c>
      <c r="J214" s="158"/>
      <c r="K214" s="158" t="n">
        <v>0.1</v>
      </c>
      <c r="L214" s="158"/>
      <c r="M214" s="158"/>
      <c r="N214" s="264" t="n">
        <v>1.8</v>
      </c>
      <c r="O214" s="158" t="n">
        <v>3.96</v>
      </c>
      <c r="P214" s="264" t="n">
        <v>0.12</v>
      </c>
      <c r="Q214" s="264" t="n">
        <v>0.23</v>
      </c>
      <c r="R214" s="158" t="n">
        <v>2</v>
      </c>
      <c r="S214" s="264" t="n">
        <v>1.21</v>
      </c>
      <c r="T214" s="158" t="n">
        <v>0.014</v>
      </c>
      <c r="U214" s="264" t="n">
        <v>5.6</v>
      </c>
      <c r="V214" s="264" t="n">
        <v>0.09</v>
      </c>
      <c r="W214" s="264" t="n">
        <v>0.1</v>
      </c>
      <c r="X214" s="264" t="n">
        <v>0.007</v>
      </c>
      <c r="Y214" s="264" t="n">
        <v>0.048</v>
      </c>
      <c r="Z214" s="158"/>
      <c r="AA214" s="158"/>
      <c r="AB214" s="158"/>
      <c r="AC214" s="264" t="n">
        <v>5E-005</v>
      </c>
      <c r="AD214" s="264" t="n">
        <v>0.00025</v>
      </c>
      <c r="AE214" s="264" t="n">
        <v>0.005</v>
      </c>
      <c r="AF214" s="158" t="n">
        <v>0.054</v>
      </c>
      <c r="AG214" s="264" t="n">
        <v>0.0005</v>
      </c>
      <c r="AH214" s="158" t="n">
        <v>0.7</v>
      </c>
      <c r="AI214" s="158" t="n">
        <v>0.005</v>
      </c>
      <c r="AJ214" s="158"/>
      <c r="AK214" s="158"/>
      <c r="AL214" s="158"/>
      <c r="AM214" s="158"/>
      <c r="AN214" s="264" t="n">
        <v>0.005</v>
      </c>
      <c r="AO214" s="265"/>
    </row>
    <row r="215" customFormat="false" ht="12.75" hidden="false" customHeight="false" outlineLevel="0" collapsed="false">
      <c r="A215" s="261" t="n">
        <v>7</v>
      </c>
      <c r="B215" s="262" t="n">
        <v>35234</v>
      </c>
      <c r="C215" s="30" t="n">
        <v>1</v>
      </c>
      <c r="D215" s="158" t="n">
        <v>3.06</v>
      </c>
      <c r="E215" s="263" t="n">
        <v>40</v>
      </c>
      <c r="F215" s="158" t="n">
        <v>24.9</v>
      </c>
      <c r="G215" s="158"/>
      <c r="H215" s="158" t="n">
        <v>6.32</v>
      </c>
      <c r="I215" s="158" t="n">
        <v>30</v>
      </c>
      <c r="J215" s="158"/>
      <c r="K215" s="158" t="n">
        <v>0.1</v>
      </c>
      <c r="L215" s="158"/>
      <c r="M215" s="158"/>
      <c r="N215" s="264" t="n">
        <v>1.37</v>
      </c>
      <c r="O215" s="158" t="n">
        <v>3.51</v>
      </c>
      <c r="P215" s="158"/>
      <c r="Q215" s="158"/>
      <c r="R215" s="158" t="n">
        <v>1.8</v>
      </c>
      <c r="S215" s="264" t="n">
        <v>1.1</v>
      </c>
      <c r="T215" s="158"/>
      <c r="U215" s="264" t="n">
        <v>6.1</v>
      </c>
      <c r="V215" s="264" t="n">
        <v>0.1</v>
      </c>
      <c r="W215" s="158"/>
      <c r="X215" s="158"/>
      <c r="Y215" s="264" t="n">
        <v>0.11</v>
      </c>
      <c r="Z215" s="158"/>
      <c r="AA215" s="158"/>
      <c r="AB215" s="158"/>
      <c r="AC215" s="158"/>
      <c r="AD215" s="158"/>
      <c r="AE215" s="158"/>
      <c r="AF215" s="158" t="n">
        <v>0.058</v>
      </c>
      <c r="AG215" s="264" t="n">
        <v>0.0005</v>
      </c>
      <c r="AH215" s="158" t="n">
        <v>0.64</v>
      </c>
      <c r="AI215" s="158" t="n">
        <v>0.005</v>
      </c>
      <c r="AJ215" s="158"/>
      <c r="AK215" s="158"/>
      <c r="AL215" s="158"/>
      <c r="AM215" s="158"/>
      <c r="AN215" s="158"/>
      <c r="AO215" s="266" t="n">
        <v>10.3</v>
      </c>
    </row>
    <row r="216" customFormat="false" ht="12.75" hidden="false" customHeight="false" outlineLevel="0" collapsed="false">
      <c r="A216" s="261" t="n">
        <v>8</v>
      </c>
      <c r="B216" s="262" t="n">
        <v>35368</v>
      </c>
      <c r="C216" s="30" t="n">
        <v>1</v>
      </c>
      <c r="D216" s="158" t="n">
        <v>5.5</v>
      </c>
      <c r="E216" s="263" t="n">
        <v>42</v>
      </c>
      <c r="F216" s="158" t="n">
        <v>29.6</v>
      </c>
      <c r="G216" s="158"/>
      <c r="H216" s="158" t="n">
        <v>6.48</v>
      </c>
      <c r="I216" s="158" t="n">
        <v>24</v>
      </c>
      <c r="J216" s="158"/>
      <c r="K216" s="158" t="n">
        <v>0.32</v>
      </c>
      <c r="L216" s="158"/>
      <c r="M216" s="158"/>
      <c r="N216" s="264" t="n">
        <v>1.75</v>
      </c>
      <c r="O216" s="158" t="n">
        <v>4.6</v>
      </c>
      <c r="P216" s="158"/>
      <c r="Q216" s="158"/>
      <c r="R216" s="158" t="n">
        <v>2.15</v>
      </c>
      <c r="S216" s="264" t="n">
        <v>2.3</v>
      </c>
      <c r="T216" s="158"/>
      <c r="U216" s="264" t="n">
        <v>3.8</v>
      </c>
      <c r="V216" s="264" t="n">
        <v>0.104</v>
      </c>
      <c r="W216" s="158"/>
      <c r="X216" s="158"/>
      <c r="Y216" s="264" t="n">
        <v>0.025</v>
      </c>
      <c r="Z216" s="158"/>
      <c r="AA216" s="264" t="n">
        <v>0.0025</v>
      </c>
      <c r="AB216" s="158"/>
      <c r="AC216" s="158"/>
      <c r="AD216" s="158"/>
      <c r="AE216" s="158"/>
      <c r="AF216" s="158" t="n">
        <v>0.04</v>
      </c>
      <c r="AG216" s="264" t="n">
        <v>0.0005</v>
      </c>
      <c r="AH216" s="158" t="n">
        <v>0.65</v>
      </c>
      <c r="AI216" s="158" t="n">
        <v>0.003</v>
      </c>
      <c r="AJ216" s="158"/>
      <c r="AK216" s="158"/>
      <c r="AL216" s="158"/>
      <c r="AM216" s="158"/>
      <c r="AN216" s="158"/>
      <c r="AO216" s="266" t="n">
        <v>9.1</v>
      </c>
    </row>
    <row r="217" customFormat="false" ht="12.75" hidden="false" customHeight="false" outlineLevel="0" collapsed="false">
      <c r="A217" s="261" t="n">
        <v>9</v>
      </c>
      <c r="B217" s="262" t="n">
        <v>35591</v>
      </c>
      <c r="C217" s="30" t="n">
        <v>1</v>
      </c>
      <c r="D217" s="158" t="n">
        <v>3.9</v>
      </c>
      <c r="E217" s="263" t="n">
        <v>45</v>
      </c>
      <c r="F217" s="158" t="n">
        <v>25.6</v>
      </c>
      <c r="G217" s="158"/>
      <c r="H217" s="158" t="n">
        <v>6.1</v>
      </c>
      <c r="I217" s="158" t="n">
        <v>30</v>
      </c>
      <c r="J217" s="158"/>
      <c r="K217" s="158" t="n">
        <v>0.21</v>
      </c>
      <c r="L217" s="158"/>
      <c r="M217" s="158"/>
      <c r="N217" s="264" t="n">
        <v>1.67</v>
      </c>
      <c r="O217" s="158" t="n">
        <v>7</v>
      </c>
      <c r="P217" s="158"/>
      <c r="Q217" s="264" t="n">
        <v>0.26</v>
      </c>
      <c r="R217" s="158" t="n">
        <v>3.79</v>
      </c>
      <c r="S217" s="264" t="n">
        <v>3.8</v>
      </c>
      <c r="T217" s="158"/>
      <c r="U217" s="264" t="n">
        <v>4.8</v>
      </c>
      <c r="V217" s="264" t="n">
        <v>0.087</v>
      </c>
      <c r="W217" s="264" t="n">
        <v>0.07</v>
      </c>
      <c r="X217" s="264" t="n">
        <v>0.005</v>
      </c>
      <c r="Y217" s="264" t="n">
        <v>0.16</v>
      </c>
      <c r="Z217" s="158"/>
      <c r="AA217" s="158"/>
      <c r="AB217" s="158"/>
      <c r="AC217" s="158"/>
      <c r="AD217" s="158"/>
      <c r="AE217" s="264" t="n">
        <v>0.005</v>
      </c>
      <c r="AF217" s="158" t="n">
        <v>0.02</v>
      </c>
      <c r="AG217" s="264" t="n">
        <v>0.0005</v>
      </c>
      <c r="AH217" s="158"/>
      <c r="AI217" s="158" t="n">
        <v>0.02</v>
      </c>
      <c r="AJ217" s="158"/>
      <c r="AK217" s="158"/>
      <c r="AL217" s="158"/>
      <c r="AM217" s="158"/>
      <c r="AN217" s="264" t="n">
        <v>0.02</v>
      </c>
      <c r="AO217" s="266" t="n">
        <v>6.8</v>
      </c>
    </row>
    <row r="218" customFormat="false" ht="12.75" hidden="false" customHeight="false" outlineLevel="0" collapsed="false">
      <c r="A218" s="261" t="n">
        <v>10</v>
      </c>
      <c r="B218" s="262" t="n">
        <v>35655</v>
      </c>
      <c r="C218" s="30" t="n">
        <v>1</v>
      </c>
      <c r="D218" s="158"/>
      <c r="E218" s="263" t="n">
        <v>41</v>
      </c>
      <c r="F218" s="158" t="n">
        <v>22.3</v>
      </c>
      <c r="G218" s="158"/>
      <c r="H218" s="158" t="n">
        <v>5.89</v>
      </c>
      <c r="I218" s="158"/>
      <c r="J218" s="158"/>
      <c r="K218" s="158" t="n">
        <v>0.69</v>
      </c>
      <c r="L218" s="158"/>
      <c r="M218" s="158"/>
      <c r="N218" s="158"/>
      <c r="O218" s="158"/>
      <c r="P218" s="158"/>
      <c r="Q218" s="158"/>
      <c r="R218" s="158"/>
      <c r="S218" s="158"/>
      <c r="T218" s="158"/>
      <c r="U218" s="264" t="n">
        <v>6.5</v>
      </c>
      <c r="V218" s="158"/>
      <c r="W218" s="158"/>
      <c r="X218" s="158"/>
      <c r="Y218" s="158"/>
      <c r="Z218" s="158"/>
      <c r="AA218" s="158"/>
      <c r="AB218" s="158"/>
      <c r="AC218" s="158"/>
      <c r="AD218" s="158"/>
      <c r="AE218" s="158"/>
      <c r="AF218" s="158"/>
      <c r="AG218" s="158"/>
      <c r="AH218" s="158"/>
      <c r="AI218" s="158"/>
      <c r="AJ218" s="158"/>
      <c r="AK218" s="158"/>
      <c r="AL218" s="158"/>
      <c r="AM218" s="158"/>
      <c r="AN218" s="158"/>
      <c r="AO218" s="266" t="n">
        <v>14.5</v>
      </c>
    </row>
    <row r="219" customFormat="false" ht="12.75" hidden="false" customHeight="false" outlineLevel="0" collapsed="false">
      <c r="A219" s="261" t="n">
        <v>11</v>
      </c>
      <c r="B219" s="262" t="n">
        <v>35759</v>
      </c>
      <c r="C219" s="30" t="n">
        <v>1</v>
      </c>
      <c r="D219" s="158" t="n">
        <v>4.7</v>
      </c>
      <c r="E219" s="263" t="n">
        <v>44</v>
      </c>
      <c r="F219" s="158" t="n">
        <v>29.4</v>
      </c>
      <c r="G219" s="158"/>
      <c r="H219" s="158" t="n">
        <v>6.29</v>
      </c>
      <c r="I219" s="158" t="n">
        <v>26</v>
      </c>
      <c r="J219" s="158" t="n">
        <v>2</v>
      </c>
      <c r="K219" s="158" t="n">
        <v>0.28</v>
      </c>
      <c r="L219" s="158"/>
      <c r="M219" s="158"/>
      <c r="N219" s="264" t="n">
        <v>1.68</v>
      </c>
      <c r="O219" s="158" t="n">
        <v>3.8</v>
      </c>
      <c r="P219" s="158"/>
      <c r="Q219" s="264" t="n">
        <v>0.25</v>
      </c>
      <c r="R219" s="158" t="n">
        <v>2.64</v>
      </c>
      <c r="S219" s="264" t="n">
        <v>2.5</v>
      </c>
      <c r="T219" s="158"/>
      <c r="U219" s="264" t="n">
        <v>4.5</v>
      </c>
      <c r="V219" s="264" t="n">
        <v>0.069</v>
      </c>
      <c r="W219" s="264" t="n">
        <v>0.21</v>
      </c>
      <c r="X219" s="264" t="n">
        <v>0.01</v>
      </c>
      <c r="Y219" s="264" t="n">
        <v>0.11</v>
      </c>
      <c r="Z219" s="158"/>
      <c r="AA219" s="158"/>
      <c r="AB219" s="158"/>
      <c r="AC219" s="158"/>
      <c r="AD219" s="158"/>
      <c r="AE219" s="264" t="n">
        <v>0.02</v>
      </c>
      <c r="AF219" s="158" t="n">
        <v>0.03</v>
      </c>
      <c r="AG219" s="264" t="n">
        <v>0.001</v>
      </c>
      <c r="AH219" s="158"/>
      <c r="AI219" s="158" t="n">
        <v>0.005</v>
      </c>
      <c r="AJ219" s="158"/>
      <c r="AK219" s="158"/>
      <c r="AL219" s="158"/>
      <c r="AM219" s="158"/>
      <c r="AN219" s="264" t="n">
        <v>0.005</v>
      </c>
      <c r="AO219" s="266" t="n">
        <v>6.4</v>
      </c>
    </row>
    <row r="220" customFormat="false" ht="12.75" hidden="false" customHeight="false" outlineLevel="0" collapsed="false">
      <c r="A220" s="261" t="n">
        <v>12</v>
      </c>
      <c r="B220" s="262" t="n">
        <v>35850</v>
      </c>
      <c r="C220" s="30" t="n">
        <v>1</v>
      </c>
      <c r="D220" s="158"/>
      <c r="E220" s="263" t="n">
        <v>44</v>
      </c>
      <c r="F220" s="158" t="n">
        <v>19.7</v>
      </c>
      <c r="G220" s="158"/>
      <c r="H220" s="158" t="n">
        <v>6.63</v>
      </c>
      <c r="I220" s="158"/>
      <c r="J220" s="158"/>
      <c r="K220" s="158" t="n">
        <v>0.12</v>
      </c>
      <c r="L220" s="158"/>
      <c r="M220" s="158"/>
      <c r="N220" s="158"/>
      <c r="O220" s="158"/>
      <c r="P220" s="158"/>
      <c r="Q220" s="158"/>
      <c r="R220" s="158"/>
      <c r="S220" s="158"/>
      <c r="T220" s="158"/>
      <c r="U220" s="264" t="n">
        <v>6.5</v>
      </c>
      <c r="V220" s="158"/>
      <c r="W220" s="158"/>
      <c r="X220" s="158"/>
      <c r="Y220" s="158"/>
      <c r="Z220" s="158"/>
      <c r="AA220" s="158"/>
      <c r="AB220" s="158"/>
      <c r="AC220" s="158"/>
      <c r="AD220" s="158"/>
      <c r="AE220" s="158"/>
      <c r="AF220" s="158"/>
      <c r="AG220" s="158"/>
      <c r="AH220" s="158"/>
      <c r="AI220" s="158"/>
      <c r="AJ220" s="158"/>
      <c r="AK220" s="158"/>
      <c r="AL220" s="158"/>
      <c r="AM220" s="158"/>
      <c r="AN220" s="158"/>
      <c r="AO220" s="266" t="n">
        <v>1.1</v>
      </c>
    </row>
    <row r="221" customFormat="false" ht="12.75" hidden="false" customHeight="false" outlineLevel="0" collapsed="false">
      <c r="A221" s="261" t="n">
        <v>13</v>
      </c>
      <c r="B221" s="262" t="n">
        <v>35948</v>
      </c>
      <c r="C221" s="30" t="n">
        <v>1</v>
      </c>
      <c r="D221" s="158" t="n">
        <v>4</v>
      </c>
      <c r="E221" s="263" t="n">
        <v>44</v>
      </c>
      <c r="F221" s="158" t="n">
        <v>24.4</v>
      </c>
      <c r="G221" s="158"/>
      <c r="H221" s="158" t="n">
        <v>6.36</v>
      </c>
      <c r="I221" s="158" t="n">
        <v>22</v>
      </c>
      <c r="J221" s="158" t="n">
        <v>1</v>
      </c>
      <c r="K221" s="158" t="n">
        <v>0.12</v>
      </c>
      <c r="L221" s="158"/>
      <c r="M221" s="158"/>
      <c r="N221" s="264" t="n">
        <v>1.69</v>
      </c>
      <c r="O221" s="158" t="n">
        <v>2.1</v>
      </c>
      <c r="P221" s="158"/>
      <c r="Q221" s="264" t="n">
        <v>0.24</v>
      </c>
      <c r="R221" s="158" t="n">
        <v>2.27</v>
      </c>
      <c r="S221" s="264" t="n">
        <v>1.5</v>
      </c>
      <c r="T221" s="158"/>
      <c r="U221" s="264" t="n">
        <v>6</v>
      </c>
      <c r="V221" s="264" t="n">
        <v>0.103</v>
      </c>
      <c r="W221" s="264" t="n">
        <v>0.18</v>
      </c>
      <c r="X221" s="264" t="n">
        <v>0.005</v>
      </c>
      <c r="Y221" s="264" t="n">
        <v>0.025</v>
      </c>
      <c r="Z221" s="158"/>
      <c r="AA221" s="158"/>
      <c r="AB221" s="158"/>
      <c r="AC221" s="158"/>
      <c r="AD221" s="158"/>
      <c r="AE221" s="264" t="n">
        <v>0.02</v>
      </c>
      <c r="AF221" s="158" t="n">
        <v>0.06</v>
      </c>
      <c r="AG221" s="264" t="n">
        <v>0.0005</v>
      </c>
      <c r="AH221" s="158"/>
      <c r="AI221" s="158" t="n">
        <v>0.02</v>
      </c>
      <c r="AJ221" s="158"/>
      <c r="AK221" s="158"/>
      <c r="AL221" s="158"/>
      <c r="AM221" s="158"/>
      <c r="AN221" s="264" t="n">
        <v>0.005</v>
      </c>
      <c r="AO221" s="266" t="n">
        <v>7.7</v>
      </c>
    </row>
    <row r="222" customFormat="false" ht="12.75" hidden="false" customHeight="false" outlineLevel="0" collapsed="false">
      <c r="A222" s="261" t="n">
        <v>14</v>
      </c>
      <c r="B222" s="262" t="n">
        <v>35984</v>
      </c>
      <c r="C222" s="30" t="n">
        <v>1</v>
      </c>
      <c r="D222" s="158"/>
      <c r="E222" s="263" t="n">
        <v>41</v>
      </c>
      <c r="F222" s="158" t="n">
        <v>19.4</v>
      </c>
      <c r="G222" s="158"/>
      <c r="H222" s="158" t="n">
        <v>6.33</v>
      </c>
      <c r="I222" s="158"/>
      <c r="J222" s="158"/>
      <c r="K222" s="158" t="n">
        <v>0.2</v>
      </c>
      <c r="L222" s="158"/>
      <c r="M222" s="158"/>
      <c r="N222" s="158"/>
      <c r="O222" s="158"/>
      <c r="P222" s="158"/>
      <c r="Q222" s="158"/>
      <c r="R222" s="158"/>
      <c r="S222" s="158"/>
      <c r="T222" s="158"/>
      <c r="U222" s="264" t="n">
        <v>6.6</v>
      </c>
      <c r="V222" s="158"/>
      <c r="W222" s="158"/>
      <c r="X222" s="158"/>
      <c r="Y222" s="158"/>
      <c r="Z222" s="158"/>
      <c r="AA222" s="158"/>
      <c r="AB222" s="158"/>
      <c r="AC222" s="158"/>
      <c r="AD222" s="158"/>
      <c r="AE222" s="158"/>
      <c r="AF222" s="158"/>
      <c r="AG222" s="158"/>
      <c r="AH222" s="158"/>
      <c r="AI222" s="158"/>
      <c r="AJ222" s="158"/>
      <c r="AK222" s="158"/>
      <c r="AL222" s="158"/>
      <c r="AM222" s="158"/>
      <c r="AN222" s="158"/>
      <c r="AO222" s="266" t="n">
        <v>16.3</v>
      </c>
    </row>
    <row r="223" customFormat="false" ht="12.75" hidden="false" customHeight="false" outlineLevel="0" collapsed="false">
      <c r="A223" s="261" t="n">
        <v>15</v>
      </c>
      <c r="B223" s="262" t="n">
        <v>36026</v>
      </c>
      <c r="C223" s="30" t="n">
        <v>1</v>
      </c>
      <c r="D223" s="158" t="n">
        <v>3.6</v>
      </c>
      <c r="E223" s="263" t="n">
        <v>38</v>
      </c>
      <c r="F223" s="158" t="n">
        <v>16.9</v>
      </c>
      <c r="G223" s="158"/>
      <c r="H223" s="158" t="n">
        <v>6.47</v>
      </c>
      <c r="I223" s="158" t="n">
        <v>16</v>
      </c>
      <c r="J223" s="158" t="n">
        <v>1</v>
      </c>
      <c r="K223" s="158" t="n">
        <v>0.49</v>
      </c>
      <c r="L223" s="158"/>
      <c r="M223" s="158"/>
      <c r="N223" s="264" t="n">
        <v>1.23</v>
      </c>
      <c r="O223" s="158" t="n">
        <v>2.3</v>
      </c>
      <c r="P223" s="158"/>
      <c r="Q223" s="264" t="n">
        <v>0.23</v>
      </c>
      <c r="R223" s="158" t="n">
        <v>1.52</v>
      </c>
      <c r="S223" s="264" t="n">
        <v>1.8</v>
      </c>
      <c r="T223" s="158"/>
      <c r="U223" s="264" t="n">
        <v>5.8</v>
      </c>
      <c r="V223" s="264" t="n">
        <v>0.082</v>
      </c>
      <c r="W223" s="264" t="n">
        <v>0.28</v>
      </c>
      <c r="X223" s="264" t="n">
        <v>0.005</v>
      </c>
      <c r="Y223" s="264" t="n">
        <v>0.025</v>
      </c>
      <c r="Z223" s="158"/>
      <c r="AA223" s="158"/>
      <c r="AB223" s="158"/>
      <c r="AC223" s="158"/>
      <c r="AD223" s="158"/>
      <c r="AE223" s="264" t="n">
        <v>0.09</v>
      </c>
      <c r="AF223" s="158" t="n">
        <v>0.01</v>
      </c>
      <c r="AG223" s="264" t="n">
        <v>0.0005</v>
      </c>
      <c r="AH223" s="158"/>
      <c r="AI223" s="158" t="n">
        <v>0.005</v>
      </c>
      <c r="AJ223" s="158"/>
      <c r="AK223" s="158"/>
      <c r="AL223" s="158"/>
      <c r="AM223" s="158"/>
      <c r="AN223" s="264" t="n">
        <v>0.005</v>
      </c>
      <c r="AO223" s="266" t="n">
        <v>19.2</v>
      </c>
    </row>
    <row r="224" customFormat="false" ht="12.75" hidden="false" customHeight="false" outlineLevel="0" collapsed="false">
      <c r="A224" s="261" t="n">
        <v>16</v>
      </c>
      <c r="B224" s="262" t="n">
        <v>36053</v>
      </c>
      <c r="C224" s="30" t="n">
        <v>1</v>
      </c>
      <c r="D224" s="158"/>
      <c r="E224" s="263" t="n">
        <v>42</v>
      </c>
      <c r="F224" s="158" t="n">
        <v>20.4</v>
      </c>
      <c r="G224" s="158"/>
      <c r="H224" s="158" t="n">
        <v>6.63</v>
      </c>
      <c r="I224" s="158"/>
      <c r="J224" s="158"/>
      <c r="K224" s="158" t="n">
        <v>0.82</v>
      </c>
      <c r="L224" s="158"/>
      <c r="M224" s="158"/>
      <c r="N224" s="158"/>
      <c r="O224" s="158"/>
      <c r="P224" s="158"/>
      <c r="Q224" s="158"/>
      <c r="R224" s="158"/>
      <c r="S224" s="158"/>
      <c r="T224" s="158"/>
      <c r="U224" s="264" t="n">
        <v>6.2</v>
      </c>
      <c r="V224" s="158"/>
      <c r="W224" s="158"/>
      <c r="X224" s="158"/>
      <c r="Y224" s="158"/>
      <c r="Z224" s="158"/>
      <c r="AA224" s="158"/>
      <c r="AB224" s="158"/>
      <c r="AC224" s="158"/>
      <c r="AD224" s="158"/>
      <c r="AE224" s="158"/>
      <c r="AF224" s="158"/>
      <c r="AG224" s="158"/>
      <c r="AH224" s="158"/>
      <c r="AI224" s="158"/>
      <c r="AJ224" s="158"/>
      <c r="AK224" s="158"/>
      <c r="AL224" s="158"/>
      <c r="AM224" s="158"/>
      <c r="AN224" s="158"/>
      <c r="AO224" s="266" t="n">
        <v>13.4</v>
      </c>
    </row>
    <row r="225" customFormat="false" ht="12.75" hidden="false" customHeight="false" outlineLevel="0" collapsed="false">
      <c r="A225" s="261" t="n">
        <v>17</v>
      </c>
      <c r="B225" s="262" t="n">
        <v>36075</v>
      </c>
      <c r="C225" s="30" t="n">
        <v>1</v>
      </c>
      <c r="D225" s="158"/>
      <c r="E225" s="263" t="n">
        <v>44</v>
      </c>
      <c r="F225" s="158" t="n">
        <v>19.9</v>
      </c>
      <c r="G225" s="158"/>
      <c r="H225" s="158" t="n">
        <v>6.47</v>
      </c>
      <c r="I225" s="158"/>
      <c r="J225" s="158"/>
      <c r="K225" s="158" t="n">
        <v>0.15</v>
      </c>
      <c r="L225" s="158"/>
      <c r="M225" s="158"/>
      <c r="N225" s="158"/>
      <c r="O225" s="158"/>
      <c r="P225" s="158"/>
      <c r="Q225" s="158"/>
      <c r="R225" s="158"/>
      <c r="S225" s="158"/>
      <c r="T225" s="158"/>
      <c r="U225" s="264" t="n">
        <v>5.5</v>
      </c>
      <c r="V225" s="158"/>
      <c r="W225" s="158"/>
      <c r="X225" s="158"/>
      <c r="Y225" s="158"/>
      <c r="Z225" s="158"/>
      <c r="AA225" s="158"/>
      <c r="AB225" s="158"/>
      <c r="AC225" s="158"/>
      <c r="AD225" s="158"/>
      <c r="AE225" s="158"/>
      <c r="AF225" s="158"/>
      <c r="AG225" s="158"/>
      <c r="AH225" s="158"/>
      <c r="AI225" s="158"/>
      <c r="AJ225" s="158"/>
      <c r="AK225" s="158"/>
      <c r="AL225" s="158"/>
      <c r="AM225" s="158"/>
      <c r="AN225" s="158"/>
      <c r="AO225" s="266" t="n">
        <v>11.1</v>
      </c>
    </row>
    <row r="226" customFormat="false" ht="12.75" hidden="false" customHeight="false" outlineLevel="0" collapsed="false">
      <c r="A226" s="261" t="n">
        <v>18</v>
      </c>
      <c r="B226" s="262" t="n">
        <v>36116</v>
      </c>
      <c r="C226" s="30" t="n">
        <v>1</v>
      </c>
      <c r="D226" s="158" t="n">
        <v>2</v>
      </c>
      <c r="E226" s="263" t="n">
        <v>47</v>
      </c>
      <c r="F226" s="158" t="n">
        <v>21.1</v>
      </c>
      <c r="G226" s="158"/>
      <c r="H226" s="158" t="n">
        <v>6.5</v>
      </c>
      <c r="I226" s="158" t="n">
        <v>16</v>
      </c>
      <c r="J226" s="158" t="n">
        <v>1</v>
      </c>
      <c r="K226" s="158" t="n">
        <v>1.78</v>
      </c>
      <c r="L226" s="158"/>
      <c r="M226" s="158"/>
      <c r="N226" s="264" t="n">
        <v>1.23</v>
      </c>
      <c r="O226" s="158" t="n">
        <v>2.9</v>
      </c>
      <c r="P226" s="158"/>
      <c r="Q226" s="264" t="n">
        <v>0.22</v>
      </c>
      <c r="R226" s="158" t="n">
        <v>1.23</v>
      </c>
      <c r="S226" s="264" t="n">
        <v>0.8</v>
      </c>
      <c r="T226" s="158"/>
      <c r="U226" s="264" t="n">
        <v>5.5</v>
      </c>
      <c r="V226" s="264" t="n">
        <v>0.093</v>
      </c>
      <c r="W226" s="264" t="n">
        <v>0.18</v>
      </c>
      <c r="X226" s="264" t="n">
        <v>0.005</v>
      </c>
      <c r="Y226" s="264" t="n">
        <v>0.07</v>
      </c>
      <c r="Z226" s="158"/>
      <c r="AA226" s="158"/>
      <c r="AB226" s="158"/>
      <c r="AC226" s="158"/>
      <c r="AD226" s="158"/>
      <c r="AE226" s="264" t="n">
        <v>0.02</v>
      </c>
      <c r="AF226" s="158" t="n">
        <v>0.05</v>
      </c>
      <c r="AG226" s="264" t="n">
        <v>0.0005</v>
      </c>
      <c r="AH226" s="158"/>
      <c r="AI226" s="158" t="n">
        <v>0.005</v>
      </c>
      <c r="AJ226" s="158"/>
      <c r="AK226" s="158"/>
      <c r="AL226" s="158"/>
      <c r="AM226" s="158"/>
      <c r="AN226" s="264" t="n">
        <v>0.005</v>
      </c>
      <c r="AO226" s="266" t="n">
        <v>6.5</v>
      </c>
    </row>
    <row r="227" customFormat="false" ht="12.75" hidden="false" customHeight="false" outlineLevel="0" collapsed="false">
      <c r="A227" s="261" t="n">
        <v>19</v>
      </c>
      <c r="B227" s="262" t="n">
        <v>36144</v>
      </c>
      <c r="C227" s="30" t="n">
        <v>1</v>
      </c>
      <c r="D227" s="158"/>
      <c r="E227" s="263" t="n">
        <v>44</v>
      </c>
      <c r="F227" s="158" t="n">
        <v>23.2</v>
      </c>
      <c r="G227" s="158"/>
      <c r="H227" s="158" t="n">
        <v>6.53</v>
      </c>
      <c r="I227" s="158"/>
      <c r="J227" s="158"/>
      <c r="K227" s="158" t="n">
        <v>0.2</v>
      </c>
      <c r="L227" s="158"/>
      <c r="M227" s="158"/>
      <c r="N227" s="158"/>
      <c r="O227" s="158"/>
      <c r="P227" s="158"/>
      <c r="Q227" s="158"/>
      <c r="R227" s="158"/>
      <c r="S227" s="158"/>
      <c r="T227" s="158"/>
      <c r="U227" s="264" t="n">
        <v>4.1</v>
      </c>
      <c r="V227" s="158"/>
      <c r="W227" s="158"/>
      <c r="X227" s="158"/>
      <c r="Y227" s="158"/>
      <c r="Z227" s="158"/>
      <c r="AA227" s="158"/>
      <c r="AB227" s="158"/>
      <c r="AC227" s="158"/>
      <c r="AD227" s="158"/>
      <c r="AE227" s="158"/>
      <c r="AF227" s="158"/>
      <c r="AG227" s="158"/>
      <c r="AH227" s="158"/>
      <c r="AI227" s="158"/>
      <c r="AJ227" s="158"/>
      <c r="AK227" s="158"/>
      <c r="AL227" s="158"/>
      <c r="AM227" s="158"/>
      <c r="AN227" s="158"/>
      <c r="AO227" s="266" t="n">
        <v>3.5</v>
      </c>
    </row>
    <row r="228" customFormat="false" ht="12.75" hidden="false" customHeight="false" outlineLevel="0" collapsed="false">
      <c r="A228" s="261" t="n">
        <v>20</v>
      </c>
      <c r="B228" s="262" t="n">
        <v>36179</v>
      </c>
      <c r="C228" s="30" t="n">
        <v>2</v>
      </c>
      <c r="D228" s="158"/>
      <c r="E228" s="263" t="n">
        <v>46</v>
      </c>
      <c r="F228" s="158" t="n">
        <v>23.1</v>
      </c>
      <c r="G228" s="158"/>
      <c r="H228" s="158" t="n">
        <v>6.52</v>
      </c>
      <c r="I228" s="158"/>
      <c r="J228" s="158"/>
      <c r="K228" s="158" t="n">
        <v>0.19</v>
      </c>
      <c r="L228" s="158"/>
      <c r="M228" s="158"/>
      <c r="N228" s="158"/>
      <c r="O228" s="158"/>
      <c r="P228" s="158"/>
      <c r="Q228" s="158"/>
      <c r="R228" s="158"/>
      <c r="S228" s="158"/>
      <c r="T228" s="158"/>
      <c r="U228" s="264" t="n">
        <v>5.6</v>
      </c>
      <c r="V228" s="158"/>
      <c r="W228" s="158"/>
      <c r="X228" s="158"/>
      <c r="Y228" s="158"/>
      <c r="Z228" s="158"/>
      <c r="AA228" s="158"/>
      <c r="AB228" s="158"/>
      <c r="AC228" s="158"/>
      <c r="AD228" s="158"/>
      <c r="AE228" s="158"/>
      <c r="AF228" s="158"/>
      <c r="AG228" s="158"/>
      <c r="AH228" s="158"/>
      <c r="AI228" s="158"/>
      <c r="AJ228" s="158"/>
      <c r="AK228" s="158"/>
      <c r="AL228" s="158"/>
      <c r="AM228" s="158"/>
      <c r="AN228" s="158"/>
      <c r="AO228" s="265"/>
    </row>
    <row r="229" customFormat="false" ht="12.75" hidden="false" customHeight="false" outlineLevel="0" collapsed="false">
      <c r="A229" s="261" t="n">
        <v>21</v>
      </c>
      <c r="B229" s="262" t="n">
        <v>36193</v>
      </c>
      <c r="C229" s="30" t="n">
        <v>2</v>
      </c>
      <c r="D229" s="158" t="n">
        <v>0.25</v>
      </c>
      <c r="E229" s="263" t="n">
        <v>44</v>
      </c>
      <c r="F229" s="158" t="n">
        <v>21.8</v>
      </c>
      <c r="G229" s="158"/>
      <c r="H229" s="158" t="n">
        <v>6.58</v>
      </c>
      <c r="I229" s="158" t="n">
        <v>16</v>
      </c>
      <c r="J229" s="158" t="n">
        <v>1</v>
      </c>
      <c r="K229" s="158" t="n">
        <v>0.37</v>
      </c>
      <c r="L229" s="158"/>
      <c r="M229" s="158"/>
      <c r="N229" s="264" t="n">
        <v>1.44</v>
      </c>
      <c r="O229" s="158" t="n">
        <v>3.1</v>
      </c>
      <c r="P229" s="158"/>
      <c r="Q229" s="264" t="n">
        <v>0.19</v>
      </c>
      <c r="R229" s="158" t="n">
        <v>1.57</v>
      </c>
      <c r="S229" s="264" t="n">
        <v>1.6</v>
      </c>
      <c r="T229" s="158"/>
      <c r="U229" s="264" t="n">
        <v>6.2</v>
      </c>
      <c r="V229" s="264" t="n">
        <v>0.103</v>
      </c>
      <c r="W229" s="264" t="n">
        <v>0.28</v>
      </c>
      <c r="X229" s="264" t="n">
        <v>0.005</v>
      </c>
      <c r="Y229" s="264" t="n">
        <v>0.1</v>
      </c>
      <c r="Z229" s="158"/>
      <c r="AA229" s="158"/>
      <c r="AB229" s="158"/>
      <c r="AC229" s="158"/>
      <c r="AD229" s="264" t="n">
        <v>0.0025</v>
      </c>
      <c r="AE229" s="264" t="n">
        <v>0.005</v>
      </c>
      <c r="AF229" s="158" t="n">
        <v>0.03</v>
      </c>
      <c r="AG229" s="264" t="n">
        <v>0.0005</v>
      </c>
      <c r="AH229" s="158" t="n">
        <v>0.28</v>
      </c>
      <c r="AI229" s="158" t="n">
        <v>0.005</v>
      </c>
      <c r="AJ229" s="158"/>
      <c r="AK229" s="158"/>
      <c r="AL229" s="158"/>
      <c r="AM229" s="158"/>
      <c r="AN229" s="264" t="n">
        <v>0.005</v>
      </c>
      <c r="AO229" s="265"/>
    </row>
    <row r="230" customFormat="false" ht="12.75" hidden="false" customHeight="false" outlineLevel="0" collapsed="false">
      <c r="A230" s="261" t="n">
        <v>22</v>
      </c>
      <c r="B230" s="262" t="n">
        <v>36229</v>
      </c>
      <c r="C230" s="30" t="n">
        <v>2</v>
      </c>
      <c r="D230" s="158"/>
      <c r="E230" s="263" t="n">
        <v>41</v>
      </c>
      <c r="F230" s="158" t="n">
        <v>38.4</v>
      </c>
      <c r="G230" s="158"/>
      <c r="H230" s="158" t="n">
        <v>6.94</v>
      </c>
      <c r="I230" s="158"/>
      <c r="J230" s="158"/>
      <c r="K230" s="158" t="n">
        <v>0.21</v>
      </c>
      <c r="L230" s="158"/>
      <c r="M230" s="158" t="n">
        <v>0.025</v>
      </c>
      <c r="N230" s="158"/>
      <c r="O230" s="158"/>
      <c r="P230" s="158"/>
      <c r="Q230" s="158"/>
      <c r="R230" s="158"/>
      <c r="S230" s="158"/>
      <c r="T230" s="158"/>
      <c r="U230" s="264" t="n">
        <v>5.3</v>
      </c>
      <c r="V230" s="158"/>
      <c r="W230" s="158"/>
      <c r="X230" s="158"/>
      <c r="Y230" s="158"/>
      <c r="Z230" s="158"/>
      <c r="AA230" s="158"/>
      <c r="AB230" s="158"/>
      <c r="AC230" s="158"/>
      <c r="AD230" s="158"/>
      <c r="AE230" s="158"/>
      <c r="AF230" s="158"/>
      <c r="AG230" s="158"/>
      <c r="AH230" s="158"/>
      <c r="AI230" s="158"/>
      <c r="AJ230" s="158"/>
      <c r="AK230" s="158"/>
      <c r="AL230" s="158"/>
      <c r="AM230" s="158"/>
      <c r="AN230" s="158"/>
      <c r="AO230" s="266" t="n">
        <v>4.1</v>
      </c>
    </row>
    <row r="231" customFormat="false" ht="12.75" hidden="false" customHeight="false" outlineLevel="0" collapsed="false">
      <c r="A231" s="261" t="n">
        <v>23</v>
      </c>
      <c r="B231" s="262" t="n">
        <v>36286</v>
      </c>
      <c r="C231" s="30" t="n">
        <v>2</v>
      </c>
      <c r="D231" s="158" t="n">
        <v>1.8</v>
      </c>
      <c r="E231" s="263" t="n">
        <v>45</v>
      </c>
      <c r="F231" s="158" t="n">
        <v>24</v>
      </c>
      <c r="G231" s="158"/>
      <c r="H231" s="158" t="n">
        <v>6.23</v>
      </c>
      <c r="I231" s="158" t="n">
        <v>16</v>
      </c>
      <c r="J231" s="158" t="n">
        <v>1</v>
      </c>
      <c r="K231" s="158" t="n">
        <v>0.12</v>
      </c>
      <c r="L231" s="158"/>
      <c r="M231" s="158" t="n">
        <v>0.025</v>
      </c>
      <c r="N231" s="264" t="n">
        <v>1.07</v>
      </c>
      <c r="O231" s="158" t="n">
        <v>2.4</v>
      </c>
      <c r="P231" s="264" t="n">
        <v>0.025</v>
      </c>
      <c r="Q231" s="264" t="n">
        <v>0.25</v>
      </c>
      <c r="R231" s="158" t="n">
        <v>1.19</v>
      </c>
      <c r="S231" s="264" t="n">
        <v>0.9</v>
      </c>
      <c r="T231" s="158"/>
      <c r="U231" s="264" t="n">
        <v>4.5</v>
      </c>
      <c r="V231" s="264" t="n">
        <v>0.108</v>
      </c>
      <c r="W231" s="264" t="n">
        <v>0.25</v>
      </c>
      <c r="X231" s="264" t="n">
        <v>0.005</v>
      </c>
      <c r="Y231" s="264" t="n">
        <v>0.09</v>
      </c>
      <c r="Z231" s="158"/>
      <c r="AA231" s="158"/>
      <c r="AB231" s="158"/>
      <c r="AC231" s="158"/>
      <c r="AD231" s="158"/>
      <c r="AE231" s="264" t="n">
        <v>0.005</v>
      </c>
      <c r="AF231" s="158" t="n">
        <v>0.005</v>
      </c>
      <c r="AG231" s="264" t="n">
        <v>0.0005</v>
      </c>
      <c r="AH231" s="158"/>
      <c r="AI231" s="158" t="n">
        <v>0.005</v>
      </c>
      <c r="AJ231" s="158"/>
      <c r="AK231" s="158"/>
      <c r="AL231" s="158"/>
      <c r="AM231" s="158"/>
      <c r="AN231" s="264" t="n">
        <v>0.005</v>
      </c>
      <c r="AO231" s="266" t="n">
        <v>5.6</v>
      </c>
    </row>
    <row r="232" customFormat="false" ht="12.75" hidden="false" customHeight="false" outlineLevel="0" collapsed="false">
      <c r="A232" s="261" t="n">
        <v>24</v>
      </c>
      <c r="B232" s="262" t="n">
        <v>36402</v>
      </c>
      <c r="C232" s="30" t="n">
        <v>2</v>
      </c>
      <c r="D232" s="158"/>
      <c r="E232" s="263" t="n">
        <v>40</v>
      </c>
      <c r="F232" s="158" t="n">
        <v>29</v>
      </c>
      <c r="G232" s="158"/>
      <c r="H232" s="158" t="n">
        <v>6.38</v>
      </c>
      <c r="I232" s="158"/>
      <c r="J232" s="158"/>
      <c r="K232" s="158" t="n">
        <v>0.26</v>
      </c>
      <c r="L232" s="158"/>
      <c r="M232" s="158" t="n">
        <v>0.025</v>
      </c>
      <c r="N232" s="158"/>
      <c r="O232" s="158" t="n">
        <v>1.8</v>
      </c>
      <c r="P232" s="158"/>
      <c r="Q232" s="158"/>
      <c r="R232" s="158"/>
      <c r="S232" s="158"/>
      <c r="T232" s="158"/>
      <c r="U232" s="264" t="n">
        <v>5.8</v>
      </c>
      <c r="V232" s="158"/>
      <c r="W232" s="158"/>
      <c r="X232" s="158"/>
      <c r="Y232" s="158"/>
      <c r="Z232" s="158"/>
      <c r="AA232" s="158"/>
      <c r="AB232" s="158"/>
      <c r="AC232" s="158"/>
      <c r="AD232" s="158"/>
      <c r="AE232" s="158"/>
      <c r="AF232" s="158"/>
      <c r="AG232" s="158"/>
      <c r="AH232" s="158"/>
      <c r="AI232" s="158"/>
      <c r="AJ232" s="158"/>
      <c r="AK232" s="158"/>
      <c r="AL232" s="158"/>
      <c r="AM232" s="158"/>
      <c r="AN232" s="158"/>
      <c r="AO232" s="265"/>
    </row>
    <row r="233" customFormat="false" ht="12.75" hidden="false" customHeight="false" outlineLevel="0" collapsed="false">
      <c r="A233" s="261" t="n">
        <v>25</v>
      </c>
      <c r="B233" s="262" t="n">
        <v>36467</v>
      </c>
      <c r="C233" s="30" t="n">
        <v>2</v>
      </c>
      <c r="D233" s="158" t="n">
        <v>2.3</v>
      </c>
      <c r="E233" s="263" t="n">
        <v>43</v>
      </c>
      <c r="F233" s="158" t="n">
        <v>23.9</v>
      </c>
      <c r="G233" s="158"/>
      <c r="H233" s="158" t="n">
        <v>6.01</v>
      </c>
      <c r="I233" s="158" t="n">
        <v>22</v>
      </c>
      <c r="J233" s="158" t="n">
        <v>1</v>
      </c>
      <c r="K233" s="158" t="n">
        <v>0.17</v>
      </c>
      <c r="L233" s="158"/>
      <c r="M233" s="158" t="n">
        <v>0.025</v>
      </c>
      <c r="N233" s="264" t="n">
        <v>1.22</v>
      </c>
      <c r="O233" s="158" t="n">
        <v>2.2</v>
      </c>
      <c r="P233" s="158"/>
      <c r="Q233" s="264" t="n">
        <v>0.25</v>
      </c>
      <c r="R233" s="158" t="n">
        <v>1.27</v>
      </c>
      <c r="S233" s="264" t="n">
        <v>0.9</v>
      </c>
      <c r="T233" s="158"/>
      <c r="U233" s="264" t="n">
        <v>5.2</v>
      </c>
      <c r="V233" s="264" t="n">
        <v>0.091</v>
      </c>
      <c r="W233" s="264" t="n">
        <v>0.23</v>
      </c>
      <c r="X233" s="264" t="n">
        <v>0.005</v>
      </c>
      <c r="Y233" s="264" t="n">
        <v>0.025</v>
      </c>
      <c r="Z233" s="158"/>
      <c r="AA233" s="158"/>
      <c r="AB233" s="158"/>
      <c r="AC233" s="158"/>
      <c r="AD233" s="158"/>
      <c r="AE233" s="264" t="n">
        <v>0.005</v>
      </c>
      <c r="AF233" s="158" t="n">
        <v>0.005</v>
      </c>
      <c r="AG233" s="264" t="n">
        <v>0.0005</v>
      </c>
      <c r="AH233" s="158"/>
      <c r="AI233" s="158" t="n">
        <v>0.005</v>
      </c>
      <c r="AJ233" s="158"/>
      <c r="AK233" s="158"/>
      <c r="AL233" s="158"/>
      <c r="AM233" s="158"/>
      <c r="AN233" s="264" t="n">
        <v>0.005</v>
      </c>
      <c r="AO233" s="266" t="n">
        <v>9</v>
      </c>
    </row>
    <row r="234" customFormat="false" ht="12.75" hidden="false" customHeight="false" outlineLevel="0" collapsed="false">
      <c r="A234" s="261" t="n">
        <v>26</v>
      </c>
      <c r="B234" s="262" t="n">
        <v>36570</v>
      </c>
      <c r="C234" s="30" t="n">
        <v>2</v>
      </c>
      <c r="D234" s="158"/>
      <c r="E234" s="263" t="n">
        <v>41</v>
      </c>
      <c r="F234" s="158" t="n">
        <v>28.9</v>
      </c>
      <c r="G234" s="158"/>
      <c r="H234" s="158" t="n">
        <v>6.42</v>
      </c>
      <c r="I234" s="158"/>
      <c r="J234" s="158"/>
      <c r="K234" s="158" t="n">
        <v>0.69</v>
      </c>
      <c r="L234" s="158"/>
      <c r="M234" s="158" t="n">
        <v>0.025</v>
      </c>
      <c r="N234" s="158"/>
      <c r="O234" s="158"/>
      <c r="P234" s="158"/>
      <c r="Q234" s="158"/>
      <c r="R234" s="158"/>
      <c r="S234" s="158"/>
      <c r="T234" s="158"/>
      <c r="U234" s="264" t="n">
        <v>4.9</v>
      </c>
      <c r="V234" s="158"/>
      <c r="W234" s="158"/>
      <c r="X234" s="158"/>
      <c r="Y234" s="158"/>
      <c r="Z234" s="158"/>
      <c r="AA234" s="158"/>
      <c r="AB234" s="158"/>
      <c r="AC234" s="158"/>
      <c r="AD234" s="158"/>
      <c r="AE234" s="158"/>
      <c r="AF234" s="158"/>
      <c r="AG234" s="158"/>
      <c r="AH234" s="158"/>
      <c r="AI234" s="158"/>
      <c r="AJ234" s="158"/>
      <c r="AK234" s="158"/>
      <c r="AL234" s="158"/>
      <c r="AM234" s="158"/>
      <c r="AN234" s="158"/>
      <c r="AO234" s="266" t="n">
        <v>2.5</v>
      </c>
    </row>
    <row r="235" customFormat="false" ht="12.75" hidden="false" customHeight="false" outlineLevel="0" collapsed="false">
      <c r="A235" s="261" t="n">
        <v>27</v>
      </c>
      <c r="B235" s="262" t="n">
        <v>36696</v>
      </c>
      <c r="C235" s="30" t="n">
        <v>2</v>
      </c>
      <c r="D235" s="158" t="n">
        <v>3.8</v>
      </c>
      <c r="E235" s="263" t="n">
        <v>43</v>
      </c>
      <c r="F235" s="158" t="n">
        <v>24.9</v>
      </c>
      <c r="G235" s="158"/>
      <c r="H235" s="158" t="n">
        <v>6.62</v>
      </c>
      <c r="I235" s="158" t="n">
        <v>16</v>
      </c>
      <c r="J235" s="158" t="n">
        <v>1</v>
      </c>
      <c r="K235" s="158" t="n">
        <v>0.08</v>
      </c>
      <c r="L235" s="158"/>
      <c r="M235" s="158" t="n">
        <v>0.12</v>
      </c>
      <c r="N235" s="264" t="n">
        <v>1.11</v>
      </c>
      <c r="O235" s="158" t="n">
        <v>2.1</v>
      </c>
      <c r="P235" s="264" t="n">
        <v>0.005</v>
      </c>
      <c r="Q235" s="264" t="n">
        <v>0.19</v>
      </c>
      <c r="R235" s="158" t="n">
        <v>1.75</v>
      </c>
      <c r="S235" s="264" t="n">
        <v>0.9</v>
      </c>
      <c r="T235" s="158"/>
      <c r="U235" s="264" t="n">
        <v>5</v>
      </c>
      <c r="V235" s="264" t="n">
        <v>0.0025</v>
      </c>
      <c r="W235" s="264" t="n">
        <v>0.23</v>
      </c>
      <c r="X235" s="264" t="n">
        <v>0.005</v>
      </c>
      <c r="Y235" s="264" t="n">
        <v>0.07</v>
      </c>
      <c r="Z235" s="158"/>
      <c r="AA235" s="158"/>
      <c r="AB235" s="158"/>
      <c r="AC235" s="264" t="n">
        <v>0.001</v>
      </c>
      <c r="AD235" s="264" t="n">
        <v>0.005</v>
      </c>
      <c r="AE235" s="264" t="n">
        <v>0.005</v>
      </c>
      <c r="AF235" s="158" t="n">
        <v>0.005</v>
      </c>
      <c r="AG235" s="264" t="n">
        <v>0.0005</v>
      </c>
      <c r="AH235" s="158" t="n">
        <v>0.48</v>
      </c>
      <c r="AI235" s="158" t="n">
        <v>0.005</v>
      </c>
      <c r="AJ235" s="264" t="n">
        <v>0.0005</v>
      </c>
      <c r="AK235" s="264" t="n">
        <v>0.005</v>
      </c>
      <c r="AL235" s="158"/>
      <c r="AM235" s="158"/>
      <c r="AN235" s="264" t="n">
        <v>0.005</v>
      </c>
      <c r="AO235" s="267" t="n">
        <v>22.5</v>
      </c>
    </row>
    <row r="236" customFormat="false" ht="12.75" hidden="false" customHeight="false" outlineLevel="0" collapsed="false">
      <c r="A236" s="261" t="n">
        <v>28</v>
      </c>
      <c r="B236" s="262" t="n">
        <v>36871</v>
      </c>
      <c r="C236" s="30" t="n">
        <v>2</v>
      </c>
      <c r="D236" s="158" t="n">
        <v>3.7</v>
      </c>
      <c r="E236" s="263" t="n">
        <v>41</v>
      </c>
      <c r="F236" s="158" t="n">
        <v>24</v>
      </c>
      <c r="G236" s="158"/>
      <c r="H236" s="158" t="n">
        <v>6.4</v>
      </c>
      <c r="I236" s="158" t="n">
        <v>20</v>
      </c>
      <c r="J236" s="158" t="n">
        <v>1</v>
      </c>
      <c r="K236" s="158" t="n">
        <v>0.14</v>
      </c>
      <c r="L236" s="158"/>
      <c r="M236" s="158" t="n">
        <v>0.025</v>
      </c>
      <c r="N236" s="264" t="n">
        <v>0.87</v>
      </c>
      <c r="O236" s="158" t="n">
        <v>3.1</v>
      </c>
      <c r="P236" s="264" t="n">
        <v>0.005</v>
      </c>
      <c r="Q236" s="264" t="n">
        <v>0.11</v>
      </c>
      <c r="R236" s="158" t="n">
        <v>2.61</v>
      </c>
      <c r="S236" s="264" t="n">
        <v>0.25</v>
      </c>
      <c r="T236" s="158"/>
      <c r="U236" s="264" t="n">
        <v>4.8</v>
      </c>
      <c r="V236" s="264" t="n">
        <v>0.0025</v>
      </c>
      <c r="W236" s="264" t="n">
        <v>0.29</v>
      </c>
      <c r="X236" s="264" t="n">
        <v>0.02</v>
      </c>
      <c r="Y236" s="264" t="n">
        <v>0.025</v>
      </c>
      <c r="Z236" s="158"/>
      <c r="AA236" s="158"/>
      <c r="AB236" s="158"/>
      <c r="AC236" s="264" t="n">
        <v>0.001</v>
      </c>
      <c r="AD236" s="264" t="n">
        <v>0.005</v>
      </c>
      <c r="AE236" s="264" t="n">
        <v>0.005</v>
      </c>
      <c r="AF236" s="158" t="n">
        <v>0.005</v>
      </c>
      <c r="AG236" s="264" t="n">
        <v>0.0005</v>
      </c>
      <c r="AH236" s="158" t="n">
        <v>0.6</v>
      </c>
      <c r="AI236" s="158" t="n">
        <v>0.005</v>
      </c>
      <c r="AJ236" s="264" t="n">
        <v>0.0005</v>
      </c>
      <c r="AK236" s="264" t="n">
        <v>0.005</v>
      </c>
      <c r="AL236" s="158"/>
      <c r="AM236" s="158"/>
      <c r="AN236" s="264" t="n">
        <v>0.005</v>
      </c>
      <c r="AO236" s="266" t="n">
        <v>5</v>
      </c>
    </row>
    <row r="237" customFormat="false" ht="12.75" hidden="false" customHeight="false" outlineLevel="0" collapsed="false">
      <c r="A237" s="261" t="n">
        <v>29</v>
      </c>
      <c r="B237" s="262" t="n">
        <v>37055</v>
      </c>
      <c r="C237" s="30" t="n">
        <v>2</v>
      </c>
      <c r="D237" s="158" t="n">
        <v>3.2</v>
      </c>
      <c r="E237" s="263" t="n">
        <v>45</v>
      </c>
      <c r="F237" s="158" t="n">
        <v>21</v>
      </c>
      <c r="G237" s="158" t="n">
        <v>3.37</v>
      </c>
      <c r="H237" s="158" t="n">
        <v>6.35</v>
      </c>
      <c r="I237" s="158" t="n">
        <v>14</v>
      </c>
      <c r="J237" s="158"/>
      <c r="K237" s="158" t="n">
        <v>0.6</v>
      </c>
      <c r="L237" s="158" t="n">
        <v>0.025</v>
      </c>
      <c r="M237" s="158" t="n">
        <v>0.025</v>
      </c>
      <c r="N237" s="264" t="n">
        <v>0.97</v>
      </c>
      <c r="O237" s="158" t="n">
        <v>2.2</v>
      </c>
      <c r="P237" s="264" t="n">
        <v>0.005</v>
      </c>
      <c r="Q237" s="264" t="n">
        <v>0.24</v>
      </c>
      <c r="R237" s="158" t="n">
        <v>1.53</v>
      </c>
      <c r="S237" s="264" t="n">
        <v>1.1</v>
      </c>
      <c r="T237" s="158"/>
      <c r="U237" s="264" t="n">
        <v>4.3</v>
      </c>
      <c r="V237" s="264" t="n">
        <v>0.103</v>
      </c>
      <c r="W237" s="264" t="n">
        <v>0.11</v>
      </c>
      <c r="X237" s="264" t="n">
        <v>0.005</v>
      </c>
      <c r="Y237" s="264" t="n">
        <v>0.16</v>
      </c>
      <c r="Z237" s="158"/>
      <c r="AA237" s="264" t="n">
        <v>0.005</v>
      </c>
      <c r="AB237" s="158" t="n">
        <v>0.025</v>
      </c>
      <c r="AC237" s="264" t="n">
        <v>0.001</v>
      </c>
      <c r="AD237" s="264" t="n">
        <v>0.005</v>
      </c>
      <c r="AE237" s="264" t="n">
        <v>0.005</v>
      </c>
      <c r="AF237" s="158" t="n">
        <v>0.02</v>
      </c>
      <c r="AG237" s="264" t="n">
        <v>0.0005</v>
      </c>
      <c r="AH237" s="158" t="n">
        <v>0.23</v>
      </c>
      <c r="AI237" s="158" t="n">
        <v>0.005</v>
      </c>
      <c r="AJ237" s="264" t="n">
        <v>0.0005</v>
      </c>
      <c r="AK237" s="264" t="n">
        <v>0.005</v>
      </c>
      <c r="AL237" s="264" t="n">
        <v>0.005</v>
      </c>
      <c r="AM237" s="158"/>
      <c r="AN237" s="264" t="n">
        <v>0.005</v>
      </c>
      <c r="AO237" s="266" t="n">
        <v>8</v>
      </c>
    </row>
    <row r="238" customFormat="false" ht="12.75" hidden="false" customHeight="false" outlineLevel="0" collapsed="false">
      <c r="A238" s="261" t="n">
        <v>30</v>
      </c>
      <c r="B238" s="262" t="n">
        <v>37146</v>
      </c>
      <c r="C238" s="30" t="n">
        <v>2</v>
      </c>
      <c r="D238" s="158" t="n">
        <v>2.5</v>
      </c>
      <c r="E238" s="263" t="n">
        <v>42</v>
      </c>
      <c r="F238" s="158" t="n">
        <v>22</v>
      </c>
      <c r="G238" s="158" t="n">
        <v>3</v>
      </c>
      <c r="H238" s="158" t="n">
        <v>6.09</v>
      </c>
      <c r="I238" s="158" t="n">
        <v>12</v>
      </c>
      <c r="J238" s="158"/>
      <c r="K238" s="158" t="n">
        <v>0.3</v>
      </c>
      <c r="L238" s="158" t="n">
        <v>0.005</v>
      </c>
      <c r="M238" s="158" t="n">
        <v>0.025</v>
      </c>
      <c r="N238" s="264" t="n">
        <v>1</v>
      </c>
      <c r="O238" s="158" t="n">
        <v>3</v>
      </c>
      <c r="P238" s="264" t="n">
        <v>0.05</v>
      </c>
      <c r="Q238" s="264" t="n">
        <v>0.5</v>
      </c>
      <c r="R238" s="158" t="n">
        <v>4</v>
      </c>
      <c r="S238" s="264" t="n">
        <v>3</v>
      </c>
      <c r="T238" s="158" t="n">
        <v>0.01</v>
      </c>
      <c r="U238" s="264" t="n">
        <v>4.9</v>
      </c>
      <c r="V238" s="264" t="n">
        <v>0.12</v>
      </c>
      <c r="W238" s="264" t="n">
        <v>0.16</v>
      </c>
      <c r="X238" s="264" t="n">
        <v>0.005</v>
      </c>
      <c r="Y238" s="264" t="n">
        <v>0.73</v>
      </c>
      <c r="Z238" s="158"/>
      <c r="AA238" s="264" t="n">
        <v>0.0005</v>
      </c>
      <c r="AB238" s="158" t="n">
        <v>0.005</v>
      </c>
      <c r="AC238" s="264" t="n">
        <v>5E-005</v>
      </c>
      <c r="AD238" s="264" t="n">
        <v>0.0005</v>
      </c>
      <c r="AE238" s="264" t="n">
        <v>0.004</v>
      </c>
      <c r="AF238" s="158" t="n">
        <v>0.04</v>
      </c>
      <c r="AG238" s="264" t="n">
        <v>0.0005</v>
      </c>
      <c r="AH238" s="158" t="n">
        <v>0.5</v>
      </c>
      <c r="AI238" s="158" t="n">
        <v>0.005</v>
      </c>
      <c r="AJ238" s="264" t="n">
        <v>5E-005</v>
      </c>
      <c r="AK238" s="264" t="n">
        <v>0.005</v>
      </c>
      <c r="AL238" s="264" t="n">
        <v>0.0005</v>
      </c>
      <c r="AM238" s="158"/>
      <c r="AN238" s="264" t="n">
        <v>0.005</v>
      </c>
      <c r="AO238" s="266" t="n">
        <v>18</v>
      </c>
    </row>
    <row r="239" customFormat="false" ht="12.75" hidden="false" customHeight="false" outlineLevel="0" collapsed="false">
      <c r="A239" s="261" t="n">
        <v>31</v>
      </c>
      <c r="B239" s="262" t="n">
        <v>37225</v>
      </c>
      <c r="C239" s="30" t="n">
        <v>2</v>
      </c>
      <c r="D239" s="158" t="n">
        <v>5</v>
      </c>
      <c r="E239" s="263" t="n">
        <v>39</v>
      </c>
      <c r="F239" s="158" t="n">
        <v>23</v>
      </c>
      <c r="G239" s="158" t="n">
        <v>3</v>
      </c>
      <c r="H239" s="158" t="n">
        <v>6.11</v>
      </c>
      <c r="I239" s="158" t="n">
        <v>15</v>
      </c>
      <c r="J239" s="158"/>
      <c r="K239" s="158" t="n">
        <v>0.4</v>
      </c>
      <c r="L239" s="158" t="n">
        <v>0.025</v>
      </c>
      <c r="M239" s="158" t="n">
        <v>0.025</v>
      </c>
      <c r="N239" s="264" t="n">
        <v>1</v>
      </c>
      <c r="O239" s="158" t="n">
        <v>3</v>
      </c>
      <c r="P239" s="264" t="n">
        <v>0.05</v>
      </c>
      <c r="Q239" s="264" t="n">
        <v>0.5</v>
      </c>
      <c r="R239" s="158" t="n">
        <v>3</v>
      </c>
      <c r="S239" s="264" t="n">
        <v>3</v>
      </c>
      <c r="T239" s="158" t="n">
        <v>0.05</v>
      </c>
      <c r="U239" s="264" t="n">
        <v>5.9</v>
      </c>
      <c r="V239" s="264" t="n">
        <v>0.13</v>
      </c>
      <c r="W239" s="264" t="n">
        <v>0.07</v>
      </c>
      <c r="X239" s="264" t="n">
        <v>0.02</v>
      </c>
      <c r="Y239" s="264" t="n">
        <v>0.09</v>
      </c>
      <c r="Z239" s="158"/>
      <c r="AA239" s="264" t="n">
        <v>0.0005</v>
      </c>
      <c r="AB239" s="158" t="n">
        <v>0.005</v>
      </c>
      <c r="AC239" s="264" t="n">
        <v>5E-005</v>
      </c>
      <c r="AD239" s="264" t="n">
        <v>0.0005</v>
      </c>
      <c r="AE239" s="264" t="n">
        <v>0.0005</v>
      </c>
      <c r="AF239" s="158" t="n">
        <v>0.04</v>
      </c>
      <c r="AG239" s="264" t="n">
        <v>0.0005</v>
      </c>
      <c r="AH239" s="158" t="n">
        <v>0.5</v>
      </c>
      <c r="AI239" s="158" t="n">
        <v>0.005</v>
      </c>
      <c r="AJ239" s="264" t="n">
        <v>5E-005</v>
      </c>
      <c r="AK239" s="264" t="n">
        <v>0.005</v>
      </c>
      <c r="AL239" s="264" t="n">
        <v>0.0005</v>
      </c>
      <c r="AM239" s="158"/>
      <c r="AN239" s="264" t="n">
        <v>0.005</v>
      </c>
      <c r="AO239" s="266" t="n">
        <v>7</v>
      </c>
    </row>
    <row r="240" customFormat="false" ht="12.75" hidden="false" customHeight="false" outlineLevel="0" collapsed="false">
      <c r="A240" s="261" t="n">
        <v>32</v>
      </c>
      <c r="B240" s="262" t="n">
        <v>37279</v>
      </c>
      <c r="C240" s="30" t="n">
        <v>2</v>
      </c>
      <c r="D240" s="158" t="n">
        <v>7</v>
      </c>
      <c r="E240" s="263" t="n">
        <v>43</v>
      </c>
      <c r="F240" s="158" t="n">
        <v>24</v>
      </c>
      <c r="G240" s="158" t="n">
        <v>5</v>
      </c>
      <c r="H240" s="158" t="n">
        <v>6.11</v>
      </c>
      <c r="I240" s="158" t="n">
        <v>16</v>
      </c>
      <c r="J240" s="158"/>
      <c r="K240" s="158" t="n">
        <v>0.3</v>
      </c>
      <c r="L240" s="158" t="n">
        <v>0.025</v>
      </c>
      <c r="M240" s="158" t="n">
        <v>0.025</v>
      </c>
      <c r="N240" s="264" t="n">
        <v>2</v>
      </c>
      <c r="O240" s="158" t="n">
        <v>6</v>
      </c>
      <c r="P240" s="264" t="n">
        <v>0.1</v>
      </c>
      <c r="Q240" s="264" t="n">
        <v>0.5</v>
      </c>
      <c r="R240" s="158" t="n">
        <v>3</v>
      </c>
      <c r="S240" s="264" t="n">
        <v>3</v>
      </c>
      <c r="T240" s="158" t="n">
        <v>0.01</v>
      </c>
      <c r="U240" s="264" t="n">
        <v>4.4</v>
      </c>
      <c r="V240" s="264" t="n">
        <v>0.14</v>
      </c>
      <c r="W240" s="264" t="n">
        <v>0.2</v>
      </c>
      <c r="X240" s="264" t="n">
        <v>0.005</v>
      </c>
      <c r="Y240" s="264" t="n">
        <v>0.09</v>
      </c>
      <c r="Z240" s="158" t="n">
        <v>0.0005</v>
      </c>
      <c r="AA240" s="264" t="n">
        <v>0.0005</v>
      </c>
      <c r="AB240" s="158" t="n">
        <v>0.005</v>
      </c>
      <c r="AC240" s="264" t="n">
        <v>5E-005</v>
      </c>
      <c r="AD240" s="264" t="n">
        <v>0.0005</v>
      </c>
      <c r="AE240" s="264" t="n">
        <v>0.001</v>
      </c>
      <c r="AF240" s="158" t="n">
        <v>0.06</v>
      </c>
      <c r="AG240" s="264" t="n">
        <v>0.0005</v>
      </c>
      <c r="AH240" s="158" t="n">
        <v>0.5</v>
      </c>
      <c r="AI240" s="158" t="n">
        <v>0.005</v>
      </c>
      <c r="AJ240" s="264" t="n">
        <v>5E-005</v>
      </c>
      <c r="AK240" s="264" t="n">
        <v>0.005</v>
      </c>
      <c r="AL240" s="264" t="n">
        <v>0.0005</v>
      </c>
      <c r="AM240" s="264" t="n">
        <v>0.0005</v>
      </c>
      <c r="AN240" s="264" t="n">
        <v>0.005</v>
      </c>
      <c r="AO240" s="266" t="n">
        <v>4</v>
      </c>
    </row>
    <row r="241" customFormat="false" ht="12.75" hidden="false" customHeight="false" outlineLevel="0" collapsed="false">
      <c r="A241" s="261" t="n">
        <v>33</v>
      </c>
      <c r="B241" s="262" t="n">
        <v>37404</v>
      </c>
      <c r="C241" s="30" t="n">
        <v>2</v>
      </c>
      <c r="D241" s="158" t="n">
        <v>7</v>
      </c>
      <c r="E241" s="263" t="n">
        <v>38</v>
      </c>
      <c r="F241" s="158" t="n">
        <v>23</v>
      </c>
      <c r="G241" s="158" t="n">
        <v>25</v>
      </c>
      <c r="H241" s="158" t="n">
        <v>6.46</v>
      </c>
      <c r="I241" s="158" t="n">
        <v>15</v>
      </c>
      <c r="J241" s="158"/>
      <c r="K241" s="158" t="n">
        <v>0.2</v>
      </c>
      <c r="L241" s="158" t="n">
        <v>0.025</v>
      </c>
      <c r="M241" s="158" t="n">
        <v>0.025</v>
      </c>
      <c r="N241" s="264" t="n">
        <v>10</v>
      </c>
      <c r="O241" s="158" t="n">
        <v>3</v>
      </c>
      <c r="P241" s="264" t="n">
        <v>0.11</v>
      </c>
      <c r="Q241" s="264" t="n">
        <v>0.5</v>
      </c>
      <c r="R241" s="158" t="n">
        <v>2</v>
      </c>
      <c r="S241" s="264" t="n">
        <v>3</v>
      </c>
      <c r="T241" s="158" t="n">
        <v>0.01</v>
      </c>
      <c r="U241" s="264" t="n">
        <v>4.9</v>
      </c>
      <c r="V241" s="264" t="n">
        <v>0.11</v>
      </c>
      <c r="W241" s="263" t="n">
        <v>0.46</v>
      </c>
      <c r="X241" s="264" t="n">
        <v>0.005</v>
      </c>
      <c r="Y241" s="264" t="n">
        <v>0.5</v>
      </c>
      <c r="Z241" s="158" t="n">
        <v>0.0005</v>
      </c>
      <c r="AA241" s="264" t="n">
        <v>0.0005</v>
      </c>
      <c r="AB241" s="158" t="n">
        <v>0.005</v>
      </c>
      <c r="AC241" s="264" t="n">
        <v>5E-005</v>
      </c>
      <c r="AD241" s="264" t="n">
        <v>0.0005</v>
      </c>
      <c r="AE241" s="264" t="n">
        <v>0.011</v>
      </c>
      <c r="AF241" s="158" t="n">
        <v>0.1</v>
      </c>
      <c r="AG241" s="264" t="n">
        <v>0.0005</v>
      </c>
      <c r="AH241" s="158" t="n">
        <v>0.5</v>
      </c>
      <c r="AI241" s="158" t="n">
        <v>0.005</v>
      </c>
      <c r="AJ241" s="264" t="n">
        <v>5E-005</v>
      </c>
      <c r="AK241" s="264" t="n">
        <v>0.005</v>
      </c>
      <c r="AL241" s="264" t="n">
        <v>0.0005</v>
      </c>
      <c r="AM241" s="158"/>
      <c r="AN241" s="264" t="n">
        <v>0.005</v>
      </c>
      <c r="AO241" s="266" t="n">
        <v>5</v>
      </c>
    </row>
    <row r="242" customFormat="false" ht="13.5" hidden="false" customHeight="false" outlineLevel="0" collapsed="false">
      <c r="A242" s="268" t="n">
        <v>34</v>
      </c>
      <c r="B242" s="269" t="n">
        <v>37553</v>
      </c>
      <c r="C242" s="270" t="n">
        <v>2</v>
      </c>
      <c r="D242" s="271" t="n">
        <v>6</v>
      </c>
      <c r="E242" s="272" t="n">
        <v>35</v>
      </c>
      <c r="F242" s="271" t="n">
        <v>23</v>
      </c>
      <c r="G242" s="271" t="n">
        <v>3</v>
      </c>
      <c r="H242" s="271" t="n">
        <v>6.18</v>
      </c>
      <c r="I242" s="271" t="n">
        <v>15</v>
      </c>
      <c r="J242" s="271"/>
      <c r="K242" s="271" t="n">
        <v>0.5</v>
      </c>
      <c r="L242" s="271" t="n">
        <v>0.025</v>
      </c>
      <c r="M242" s="271" t="n">
        <v>0.025</v>
      </c>
      <c r="N242" s="273" t="n">
        <v>1</v>
      </c>
      <c r="O242" s="271" t="n">
        <v>3</v>
      </c>
      <c r="P242" s="273" t="n">
        <v>0.05</v>
      </c>
      <c r="Q242" s="273" t="n">
        <v>0.5</v>
      </c>
      <c r="R242" s="271" t="n">
        <v>2</v>
      </c>
      <c r="S242" s="273" t="n">
        <v>2</v>
      </c>
      <c r="T242" s="271" t="n">
        <v>0.01</v>
      </c>
      <c r="U242" s="273" t="n">
        <v>7.1</v>
      </c>
      <c r="V242" s="273" t="n">
        <v>0.12</v>
      </c>
      <c r="W242" s="273" t="n">
        <v>0.22</v>
      </c>
      <c r="X242" s="273" t="n">
        <v>0.02</v>
      </c>
      <c r="Y242" s="273" t="n">
        <v>0.11</v>
      </c>
      <c r="Z242" s="271" t="n">
        <v>0.0005</v>
      </c>
      <c r="AA242" s="273" t="n">
        <v>0.0005</v>
      </c>
      <c r="AB242" s="271" t="n">
        <v>0.005</v>
      </c>
      <c r="AC242" s="273" t="n">
        <v>5E-005</v>
      </c>
      <c r="AD242" s="273" t="n">
        <v>0.0005</v>
      </c>
      <c r="AE242" s="273" t="n">
        <v>0.0005</v>
      </c>
      <c r="AF242" s="271" t="n">
        <v>0.06</v>
      </c>
      <c r="AG242" s="273" t="n">
        <v>0.0005</v>
      </c>
      <c r="AH242" s="271" t="n">
        <v>0.5</v>
      </c>
      <c r="AI242" s="271" t="n">
        <v>0.0025</v>
      </c>
      <c r="AJ242" s="273" t="n">
        <v>5E-005</v>
      </c>
      <c r="AK242" s="273" t="n">
        <v>0.0025</v>
      </c>
      <c r="AL242" s="273" t="n">
        <v>0.0005</v>
      </c>
      <c r="AM242" s="271"/>
      <c r="AN242" s="273" t="n">
        <v>0.0025</v>
      </c>
      <c r="AO242" s="274" t="n">
        <v>8</v>
      </c>
    </row>
    <row r="243"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200" pageOrder="overThenDown"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O1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0.28"/>
    <col collapsed="false" customWidth="true" hidden="false" outlineLevel="0" max="3" min="3" style="0" width="5.99"/>
    <col collapsed="false" customWidth="true" hidden="false" outlineLevel="0" max="4" min="4" style="0" width="8.56"/>
    <col collapsed="false" customWidth="true" hidden="false" outlineLevel="0" max="5" min="5" style="0" width="5.71"/>
    <col collapsed="false" customWidth="true" hidden="false" outlineLevel="0" max="6" min="6" style="0" width="10.99"/>
    <col collapsed="false" customWidth="true" hidden="false" outlineLevel="0" max="7" min="7" style="0" width="8.85"/>
    <col collapsed="false" customWidth="true" hidden="false" outlineLevel="0" max="8" min="8" style="0" width="4.99"/>
    <col collapsed="false" customWidth="true" hidden="false" outlineLevel="0" max="10" min="9" style="0" width="6.28"/>
    <col collapsed="false" customWidth="true" hidden="false" outlineLevel="0" max="11" min="11" style="0" width="7.99"/>
    <col collapsed="false" customWidth="true" hidden="false" outlineLevel="0" max="12" min="12" style="0" width="6.28"/>
    <col collapsed="false" customWidth="true" hidden="false" outlineLevel="0" max="13" min="13" style="0" width="7.85"/>
    <col collapsed="false" customWidth="true" hidden="false" outlineLevel="0" max="15" min="14" style="0" width="7.7"/>
    <col collapsed="false" customWidth="true" hidden="false" outlineLevel="0" max="16" min="16" style="0" width="7.56"/>
    <col collapsed="false" customWidth="true" hidden="false" outlineLevel="0" max="17" min="17" style="0" width="9.85"/>
    <col collapsed="false" customWidth="true" hidden="false" outlineLevel="0" max="18" min="18" style="0" width="7.28"/>
    <col collapsed="false" customWidth="true" hidden="false" outlineLevel="0" max="19" min="19" style="0" width="8.28"/>
    <col collapsed="false" customWidth="true" hidden="false" outlineLevel="0" max="20" min="20" style="0" width="8.85"/>
    <col collapsed="false" customWidth="true" hidden="false" outlineLevel="0" max="21" min="21" style="0" width="6.28"/>
    <col collapsed="false" customWidth="true" hidden="false" outlineLevel="0" max="22" min="22" style="0" width="9.56"/>
    <col collapsed="false" customWidth="true" hidden="false" outlineLevel="0" max="23" min="23" style="0" width="14.56"/>
    <col collapsed="false" customWidth="true" hidden="false" outlineLevel="0" max="24" min="24" style="0" width="14.99"/>
    <col collapsed="false" customWidth="true" hidden="false" outlineLevel="0" max="25" min="25" style="0" width="9.7"/>
    <col collapsed="false" customWidth="true" hidden="false" outlineLevel="0" max="26" min="26" style="0" width="8.85"/>
    <col collapsed="false" customWidth="true" hidden="false" outlineLevel="0" max="27" min="27" style="0" width="7.28"/>
    <col collapsed="false" customWidth="true" hidden="false" outlineLevel="0" max="28" min="28" style="0" width="6.85"/>
    <col collapsed="false" customWidth="true" hidden="false" outlineLevel="0" max="29" min="29" style="0" width="8.85"/>
    <col collapsed="false" customWidth="true" hidden="false" outlineLevel="0" max="30" min="30" style="0" width="9.41"/>
    <col collapsed="false" customWidth="true" hidden="false" outlineLevel="0" max="31" min="31" style="0" width="6.99"/>
    <col collapsed="false" customWidth="true" hidden="false" outlineLevel="0" max="32" min="32" style="0" width="6.28"/>
    <col collapsed="false" customWidth="true" hidden="false" outlineLevel="0" max="33" min="33" style="0" width="6.99"/>
    <col collapsed="false" customWidth="true" hidden="false" outlineLevel="0" max="35" min="34" style="0" width="10.56"/>
    <col collapsed="false" customWidth="true" hidden="false" outlineLevel="0" max="36" min="36" style="0" width="7.99"/>
    <col collapsed="false" customWidth="true" hidden="false" outlineLevel="0" max="37" min="37" style="0" width="6.99"/>
    <col collapsed="false" customWidth="true" hidden="false" outlineLevel="0" max="38" min="38" style="0" width="8.7"/>
    <col collapsed="false" customWidth="true" hidden="false" outlineLevel="0" max="39" min="39" style="0" width="7.85"/>
    <col collapsed="false" customWidth="true" hidden="false" outlineLevel="0" max="40" min="40" style="0" width="6.99"/>
    <col collapsed="false" customWidth="true" hidden="false" outlineLevel="0" max="41" min="41" style="0" width="17.99"/>
    <col collapsed="false" customWidth="true" hidden="false" outlineLevel="0" max="42" min="42" style="0" width="15.99"/>
  </cols>
  <sheetData>
    <row r="5" customFormat="false" ht="15.75" hidden="false" customHeight="false" outlineLevel="0" collapsed="false">
      <c r="A5" s="205" t="s">
        <v>207</v>
      </c>
    </row>
    <row r="6" customFormat="false" ht="16.5" hidden="false" customHeight="false" outlineLevel="0" collapsed="false">
      <c r="A6" s="8"/>
      <c r="B6" s="11" t="s">
        <v>2</v>
      </c>
      <c r="C6" s="11"/>
      <c r="D6" s="255"/>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row>
    <row r="7" customFormat="false" ht="13.5" hidden="false" customHeight="false" outlineLevel="0" collapsed="false">
      <c r="A7" s="256"/>
      <c r="B7" s="257" t="s">
        <v>3</v>
      </c>
      <c r="C7" s="257" t="s">
        <v>4</v>
      </c>
      <c r="D7" s="257" t="s">
        <v>5</v>
      </c>
      <c r="E7" s="257" t="s">
        <v>6</v>
      </c>
      <c r="F7" s="257" t="s">
        <v>7</v>
      </c>
      <c r="G7" s="257" t="s">
        <v>8</v>
      </c>
      <c r="H7" s="257" t="s">
        <v>9</v>
      </c>
      <c r="I7" s="257" t="s">
        <v>10</v>
      </c>
      <c r="J7" s="257" t="s">
        <v>11</v>
      </c>
      <c r="K7" s="257" t="s">
        <v>12</v>
      </c>
      <c r="L7" s="257" t="s">
        <v>13</v>
      </c>
      <c r="M7" s="257" t="s">
        <v>14</v>
      </c>
      <c r="N7" s="257" t="s">
        <v>15</v>
      </c>
      <c r="O7" s="257" t="s">
        <v>16</v>
      </c>
      <c r="P7" s="257" t="s">
        <v>17</v>
      </c>
      <c r="Q7" s="257" t="s">
        <v>18</v>
      </c>
      <c r="R7" s="257" t="s">
        <v>19</v>
      </c>
      <c r="S7" s="257" t="s">
        <v>20</v>
      </c>
      <c r="T7" s="257" t="s">
        <v>21</v>
      </c>
      <c r="U7" s="257" t="s">
        <v>22</v>
      </c>
      <c r="V7" s="257" t="s">
        <v>23</v>
      </c>
      <c r="W7" s="257" t="s">
        <v>24</v>
      </c>
      <c r="X7" s="257" t="s">
        <v>25</v>
      </c>
      <c r="Y7" s="257" t="s">
        <v>26</v>
      </c>
      <c r="Z7" s="257" t="s">
        <v>27</v>
      </c>
      <c r="AA7" s="257" t="s">
        <v>28</v>
      </c>
      <c r="AB7" s="257" t="s">
        <v>29</v>
      </c>
      <c r="AC7" s="257" t="s">
        <v>30</v>
      </c>
      <c r="AD7" s="257" t="s">
        <v>31</v>
      </c>
      <c r="AE7" s="257" t="s">
        <v>32</v>
      </c>
      <c r="AF7" s="257" t="s">
        <v>33</v>
      </c>
      <c r="AG7" s="257" t="s">
        <v>34</v>
      </c>
      <c r="AH7" s="257" t="s">
        <v>35</v>
      </c>
      <c r="AI7" s="257" t="s">
        <v>36</v>
      </c>
      <c r="AJ7" s="257" t="s">
        <v>37</v>
      </c>
      <c r="AK7" s="257" t="s">
        <v>38</v>
      </c>
      <c r="AL7" s="257" t="s">
        <v>39</v>
      </c>
      <c r="AM7" s="257" t="s">
        <v>40</v>
      </c>
      <c r="AN7" s="257" t="s">
        <v>41</v>
      </c>
      <c r="AO7" s="258" t="s">
        <v>42</v>
      </c>
    </row>
    <row r="8" customFormat="false" ht="12.75" hidden="false" customHeight="false" outlineLevel="0" collapsed="false">
      <c r="A8" s="259"/>
      <c r="B8" s="30"/>
      <c r="C8" s="30"/>
      <c r="D8" s="30" t="s">
        <v>45</v>
      </c>
      <c r="E8" s="30" t="s">
        <v>46</v>
      </c>
      <c r="F8" s="30" t="s">
        <v>47</v>
      </c>
      <c r="G8" s="30" t="s">
        <v>45</v>
      </c>
      <c r="H8" s="30"/>
      <c r="I8" s="30" t="s">
        <v>45</v>
      </c>
      <c r="J8" s="30" t="s">
        <v>45</v>
      </c>
      <c r="K8" s="30" t="s">
        <v>48</v>
      </c>
      <c r="L8" s="30" t="s">
        <v>45</v>
      </c>
      <c r="M8" s="30" t="s">
        <v>45</v>
      </c>
      <c r="N8" s="30" t="s">
        <v>45</v>
      </c>
      <c r="O8" s="30" t="s">
        <v>45</v>
      </c>
      <c r="P8" s="30" t="s">
        <v>45</v>
      </c>
      <c r="Q8" s="30" t="s">
        <v>45</v>
      </c>
      <c r="R8" s="30" t="s">
        <v>45</v>
      </c>
      <c r="S8" s="30" t="s">
        <v>45</v>
      </c>
      <c r="T8" s="30" t="s">
        <v>45</v>
      </c>
      <c r="U8" s="30" t="s">
        <v>45</v>
      </c>
      <c r="V8" s="30" t="s">
        <v>45</v>
      </c>
      <c r="W8" s="30" t="s">
        <v>45</v>
      </c>
      <c r="X8" s="30" t="s">
        <v>45</v>
      </c>
      <c r="Y8" s="30" t="s">
        <v>45</v>
      </c>
      <c r="Z8" s="30" t="s">
        <v>45</v>
      </c>
      <c r="AA8" s="30" t="s">
        <v>45</v>
      </c>
      <c r="AB8" s="30" t="s">
        <v>45</v>
      </c>
      <c r="AC8" s="30" t="s">
        <v>45</v>
      </c>
      <c r="AD8" s="30" t="s">
        <v>45</v>
      </c>
      <c r="AE8" s="30" t="s">
        <v>45</v>
      </c>
      <c r="AF8" s="30" t="s">
        <v>45</v>
      </c>
      <c r="AG8" s="30" t="s">
        <v>45</v>
      </c>
      <c r="AH8" s="30" t="s">
        <v>45</v>
      </c>
      <c r="AI8" s="30" t="s">
        <v>45</v>
      </c>
      <c r="AJ8" s="30" t="s">
        <v>45</v>
      </c>
      <c r="AK8" s="30" t="s">
        <v>45</v>
      </c>
      <c r="AL8" s="30" t="s">
        <v>45</v>
      </c>
      <c r="AM8" s="30" t="s">
        <v>45</v>
      </c>
      <c r="AN8" s="30" t="s">
        <v>45</v>
      </c>
      <c r="AO8" s="260" t="s">
        <v>49</v>
      </c>
    </row>
    <row r="9" customFormat="false" ht="12.75" hidden="false" customHeight="false" outlineLevel="0" collapsed="false">
      <c r="A9" s="261" t="n">
        <v>1</v>
      </c>
      <c r="B9" s="262" t="n">
        <v>34130</v>
      </c>
      <c r="C9" s="30" t="n">
        <v>1</v>
      </c>
      <c r="D9" s="158" t="n">
        <v>5.1</v>
      </c>
      <c r="E9" s="276" t="n">
        <v>50</v>
      </c>
      <c r="F9" s="158" t="n">
        <v>37.3</v>
      </c>
      <c r="G9" s="158"/>
      <c r="H9" s="158" t="n">
        <v>6.38</v>
      </c>
      <c r="I9" s="158" t="n">
        <v>22</v>
      </c>
      <c r="J9" s="158" t="n">
        <v>2</v>
      </c>
      <c r="K9" s="158" t="n">
        <v>0.39</v>
      </c>
      <c r="L9" s="158"/>
      <c r="M9" s="158"/>
      <c r="N9" s="158" t="n">
        <v>1.43</v>
      </c>
      <c r="O9" s="158" t="n">
        <v>6</v>
      </c>
      <c r="P9" s="158" t="n">
        <v>0.07</v>
      </c>
      <c r="Q9" s="158" t="n">
        <v>0.24</v>
      </c>
      <c r="R9" s="158" t="n">
        <v>2.56</v>
      </c>
      <c r="S9" s="158" t="n">
        <v>2.3</v>
      </c>
      <c r="T9" s="158"/>
      <c r="U9" s="158" t="n">
        <v>1.1</v>
      </c>
      <c r="V9" s="158" t="n">
        <v>0.115</v>
      </c>
      <c r="W9" s="158" t="n">
        <v>0.16</v>
      </c>
      <c r="X9" s="158" t="n">
        <v>0.01</v>
      </c>
      <c r="Y9" s="158" t="n">
        <v>0.1</v>
      </c>
      <c r="Z9" s="158"/>
      <c r="AA9" s="158" t="n">
        <v>0.0025</v>
      </c>
      <c r="AB9" s="158"/>
      <c r="AC9" s="158" t="n">
        <v>0.0003</v>
      </c>
      <c r="AD9" s="158" t="n">
        <v>0.0025</v>
      </c>
      <c r="AE9" s="158" t="n">
        <v>0.003</v>
      </c>
      <c r="AF9" s="158" t="n">
        <v>0.03</v>
      </c>
      <c r="AG9" s="158" t="n">
        <v>0.0005</v>
      </c>
      <c r="AH9" s="158" t="n">
        <v>0.65</v>
      </c>
      <c r="AI9" s="158" t="n">
        <v>0.003</v>
      </c>
      <c r="AJ9" s="158"/>
      <c r="AK9" s="158" t="n">
        <v>0.0025</v>
      </c>
      <c r="AL9" s="158"/>
      <c r="AM9" s="158"/>
      <c r="AN9" s="158" t="n">
        <v>0.003</v>
      </c>
      <c r="AO9" s="265"/>
    </row>
    <row r="10" customFormat="false" ht="12.75" hidden="false" customHeight="false" outlineLevel="0" collapsed="false">
      <c r="A10" s="261" t="n">
        <v>2</v>
      </c>
      <c r="B10" s="262" t="n">
        <v>34282</v>
      </c>
      <c r="C10" s="30" t="n">
        <v>1</v>
      </c>
      <c r="D10" s="158" t="n">
        <v>4.5</v>
      </c>
      <c r="E10" s="276" t="n">
        <v>50</v>
      </c>
      <c r="F10" s="158" t="n">
        <v>30.8</v>
      </c>
      <c r="G10" s="158"/>
      <c r="H10" s="158" t="n">
        <v>6.38</v>
      </c>
      <c r="I10" s="158" t="n">
        <v>17</v>
      </c>
      <c r="J10" s="158" t="n">
        <v>2</v>
      </c>
      <c r="K10" s="158" t="n">
        <v>1.06</v>
      </c>
      <c r="L10" s="158"/>
      <c r="M10" s="158"/>
      <c r="N10" s="158" t="n">
        <v>1.06</v>
      </c>
      <c r="O10" s="158" t="n">
        <v>3.6</v>
      </c>
      <c r="P10" s="158" t="n">
        <v>0.09</v>
      </c>
      <c r="Q10" s="158" t="n">
        <v>0.26</v>
      </c>
      <c r="R10" s="158" t="n">
        <v>1.96</v>
      </c>
      <c r="S10" s="158" t="n">
        <v>2.9</v>
      </c>
      <c r="T10" s="158"/>
      <c r="U10" s="158" t="n">
        <v>1.5</v>
      </c>
      <c r="V10" s="158" t="n">
        <v>0.092</v>
      </c>
      <c r="W10" s="158" t="n">
        <v>0.23</v>
      </c>
      <c r="X10" s="276" t="n">
        <v>0.04</v>
      </c>
      <c r="Y10" s="158" t="n">
        <v>0.08</v>
      </c>
      <c r="Z10" s="158"/>
      <c r="AA10" s="158" t="n">
        <v>0.0025</v>
      </c>
      <c r="AB10" s="158"/>
      <c r="AC10" s="158" t="n">
        <v>0.0003</v>
      </c>
      <c r="AD10" s="158" t="n">
        <v>0.0025</v>
      </c>
      <c r="AE10" s="158" t="n">
        <v>0.003</v>
      </c>
      <c r="AF10" s="158" t="n">
        <v>0.02</v>
      </c>
      <c r="AG10" s="158" t="n">
        <v>0.0005</v>
      </c>
      <c r="AH10" s="158" t="n">
        <v>0.57</v>
      </c>
      <c r="AI10" s="158" t="n">
        <v>0.003</v>
      </c>
      <c r="AJ10" s="158"/>
      <c r="AK10" s="158" t="n">
        <v>0.0025</v>
      </c>
      <c r="AL10" s="158"/>
      <c r="AM10" s="158"/>
      <c r="AN10" s="158" t="n">
        <v>0.003</v>
      </c>
      <c r="AO10" s="265"/>
    </row>
    <row r="11" customFormat="false" ht="12.75" hidden="false" customHeight="false" outlineLevel="0" collapsed="false">
      <c r="A11" s="261" t="n">
        <v>3</v>
      </c>
      <c r="B11" s="262" t="n">
        <v>34492</v>
      </c>
      <c r="C11" s="30" t="n">
        <v>1</v>
      </c>
      <c r="D11" s="158" t="n">
        <v>4.6</v>
      </c>
      <c r="E11" s="158" t="n">
        <v>44</v>
      </c>
      <c r="F11" s="158" t="n">
        <v>27.6</v>
      </c>
      <c r="G11" s="158"/>
      <c r="H11" s="158" t="n">
        <v>6.3</v>
      </c>
      <c r="I11" s="158" t="n">
        <v>21</v>
      </c>
      <c r="J11" s="158" t="n">
        <v>2</v>
      </c>
      <c r="K11" s="158" t="n">
        <v>0.26</v>
      </c>
      <c r="L11" s="158"/>
      <c r="M11" s="158"/>
      <c r="N11" s="158" t="n">
        <v>1.17</v>
      </c>
      <c r="O11" s="158" t="n">
        <v>3.8</v>
      </c>
      <c r="P11" s="158" t="n">
        <v>0.025</v>
      </c>
      <c r="Q11" s="158" t="n">
        <v>0.3</v>
      </c>
      <c r="R11" s="158" t="n">
        <v>2.46</v>
      </c>
      <c r="S11" s="158" t="n">
        <v>2.4</v>
      </c>
      <c r="T11" s="158" t="n">
        <v>0.01</v>
      </c>
      <c r="U11" s="158" t="n">
        <v>2.5</v>
      </c>
      <c r="V11" s="276" t="n">
        <v>0.18</v>
      </c>
      <c r="W11" s="158" t="n">
        <v>0.22</v>
      </c>
      <c r="X11" s="158" t="n">
        <v>0.01</v>
      </c>
      <c r="Y11" s="158" t="n">
        <v>0.06</v>
      </c>
      <c r="Z11" s="158"/>
      <c r="AA11" s="158" t="n">
        <v>0.0025</v>
      </c>
      <c r="AB11" s="158"/>
      <c r="AC11" s="158" t="n">
        <v>0.00025</v>
      </c>
      <c r="AD11" s="158" t="n">
        <v>0.0025</v>
      </c>
      <c r="AE11" s="158" t="n">
        <v>0.0025</v>
      </c>
      <c r="AF11" s="158" t="n">
        <v>0.05</v>
      </c>
      <c r="AG11" s="158" t="n">
        <v>0.0005</v>
      </c>
      <c r="AH11" s="158" t="n">
        <v>0.64</v>
      </c>
      <c r="AI11" s="158" t="n">
        <v>0.003</v>
      </c>
      <c r="AJ11" s="158"/>
      <c r="AK11" s="158" t="n">
        <v>0.0025</v>
      </c>
      <c r="AL11" s="158"/>
      <c r="AM11" s="158"/>
      <c r="AN11" s="158" t="n">
        <v>0.003</v>
      </c>
      <c r="AO11" s="265"/>
    </row>
    <row r="12" customFormat="false" ht="12.75" hidden="false" customHeight="false" outlineLevel="0" collapsed="false">
      <c r="A12" s="261" t="n">
        <v>4</v>
      </c>
      <c r="B12" s="262" t="n">
        <v>34656</v>
      </c>
      <c r="C12" s="30" t="n">
        <v>1</v>
      </c>
      <c r="D12" s="158" t="n">
        <v>4</v>
      </c>
      <c r="E12" s="158" t="n">
        <v>46</v>
      </c>
      <c r="F12" s="158" t="n">
        <v>24.1</v>
      </c>
      <c r="G12" s="158"/>
      <c r="H12" s="158" t="n">
        <v>6.49</v>
      </c>
      <c r="I12" s="158" t="n">
        <v>19</v>
      </c>
      <c r="J12" s="158" t="n">
        <v>2</v>
      </c>
      <c r="K12" s="276" t="n">
        <v>1.64</v>
      </c>
      <c r="L12" s="158"/>
      <c r="M12" s="158"/>
      <c r="N12" s="158" t="n">
        <v>0.95</v>
      </c>
      <c r="O12" s="158" t="n">
        <v>3.4</v>
      </c>
      <c r="P12" s="158" t="n">
        <v>0.06</v>
      </c>
      <c r="Q12" s="158" t="n">
        <v>0.21</v>
      </c>
      <c r="R12" s="158" t="n">
        <v>1.53</v>
      </c>
      <c r="S12" s="158" t="n">
        <v>3.3</v>
      </c>
      <c r="T12" s="158" t="n">
        <v>0.01</v>
      </c>
      <c r="U12" s="158" t="n">
        <v>3.5</v>
      </c>
      <c r="V12" s="158" t="n">
        <v>0.088</v>
      </c>
      <c r="W12" s="158" t="n">
        <v>0.28</v>
      </c>
      <c r="X12" s="158" t="n">
        <v>0.01</v>
      </c>
      <c r="Y12" s="158" t="n">
        <v>0.37</v>
      </c>
      <c r="Z12" s="158"/>
      <c r="AA12" s="158" t="n">
        <v>0.0025</v>
      </c>
      <c r="AB12" s="158"/>
      <c r="AC12" s="158" t="n">
        <v>0.00025</v>
      </c>
      <c r="AD12" s="158" t="n">
        <v>0.0025</v>
      </c>
      <c r="AE12" s="158" t="n">
        <v>0.0025</v>
      </c>
      <c r="AF12" s="158" t="n">
        <v>0.03</v>
      </c>
      <c r="AG12" s="158" t="n">
        <v>0.0005</v>
      </c>
      <c r="AH12" s="158" t="n">
        <v>0.61</v>
      </c>
      <c r="AI12" s="158" t="n">
        <v>0.003</v>
      </c>
      <c r="AJ12" s="158"/>
      <c r="AK12" s="158" t="n">
        <v>0.0025</v>
      </c>
      <c r="AL12" s="158"/>
      <c r="AM12" s="158"/>
      <c r="AN12" s="158" t="n">
        <v>0.003</v>
      </c>
      <c r="AO12" s="265"/>
    </row>
    <row r="13" customFormat="false" ht="12.75" hidden="false" customHeight="false" outlineLevel="0" collapsed="false">
      <c r="A13" s="261" t="n">
        <v>5</v>
      </c>
      <c r="B13" s="262" t="n">
        <v>34880</v>
      </c>
      <c r="C13" s="30" t="n">
        <v>1</v>
      </c>
      <c r="D13" s="158" t="n">
        <v>3.14</v>
      </c>
      <c r="E13" s="158" t="n">
        <v>40</v>
      </c>
      <c r="F13" s="158" t="n">
        <v>28.2</v>
      </c>
      <c r="G13" s="158"/>
      <c r="H13" s="158" t="n">
        <v>6.51</v>
      </c>
      <c r="I13" s="276" t="n">
        <v>40</v>
      </c>
      <c r="J13" s="158"/>
      <c r="K13" s="158" t="n">
        <v>0</v>
      </c>
      <c r="L13" s="158"/>
      <c r="M13" s="158"/>
      <c r="N13" s="158" t="n">
        <v>1.81</v>
      </c>
      <c r="O13" s="158" t="n">
        <v>4.91</v>
      </c>
      <c r="P13" s="158" t="n">
        <v>0.034</v>
      </c>
      <c r="Q13" s="158" t="n">
        <v>0.28</v>
      </c>
      <c r="R13" s="158" t="n">
        <v>2.93</v>
      </c>
      <c r="S13" s="158" t="n">
        <v>1.72</v>
      </c>
      <c r="T13" s="158" t="n">
        <v>0.006</v>
      </c>
      <c r="U13" s="158" t="n">
        <v>6.2</v>
      </c>
      <c r="V13" s="158" t="n">
        <v>0.1</v>
      </c>
      <c r="W13" s="158" t="n">
        <v>0.18</v>
      </c>
      <c r="X13" s="158" t="n">
        <v>0.0025</v>
      </c>
      <c r="Y13" s="158" t="n">
        <v>0.11</v>
      </c>
      <c r="Z13" s="158"/>
      <c r="AA13" s="158"/>
      <c r="AB13" s="158"/>
      <c r="AC13" s="158" t="n">
        <v>5E-005</v>
      </c>
      <c r="AD13" s="158" t="n">
        <v>0.00025</v>
      </c>
      <c r="AE13" s="158" t="n">
        <v>0.027</v>
      </c>
      <c r="AF13" s="158" t="n">
        <v>0.073</v>
      </c>
      <c r="AG13" s="158" t="n">
        <v>0.0005</v>
      </c>
      <c r="AH13" s="158" t="n">
        <v>0.73</v>
      </c>
      <c r="AI13" s="158" t="n">
        <v>0.005</v>
      </c>
      <c r="AJ13" s="158"/>
      <c r="AK13" s="158"/>
      <c r="AL13" s="158"/>
      <c r="AM13" s="158"/>
      <c r="AN13" s="158" t="n">
        <v>0.005</v>
      </c>
      <c r="AO13" s="265"/>
    </row>
    <row r="14" customFormat="false" ht="12.75" hidden="false" customHeight="false" outlineLevel="0" collapsed="false">
      <c r="A14" s="261" t="n">
        <v>6</v>
      </c>
      <c r="B14" s="262" t="n">
        <v>34992</v>
      </c>
      <c r="C14" s="30" t="n">
        <v>1</v>
      </c>
      <c r="D14" s="158" t="n">
        <v>3.25</v>
      </c>
      <c r="E14" s="276" t="n">
        <v>50</v>
      </c>
      <c r="F14" s="158" t="n">
        <v>27.7</v>
      </c>
      <c r="G14" s="158"/>
      <c r="H14" s="158" t="n">
        <v>6.45</v>
      </c>
      <c r="I14" s="158" t="n">
        <v>30</v>
      </c>
      <c r="J14" s="158"/>
      <c r="K14" s="158" t="n">
        <v>0.1</v>
      </c>
      <c r="L14" s="158"/>
      <c r="M14" s="158"/>
      <c r="N14" s="158" t="n">
        <v>1.8</v>
      </c>
      <c r="O14" s="158" t="n">
        <v>3.96</v>
      </c>
      <c r="P14" s="158" t="n">
        <v>0.12</v>
      </c>
      <c r="Q14" s="158" t="n">
        <v>0.23</v>
      </c>
      <c r="R14" s="158" t="n">
        <v>2</v>
      </c>
      <c r="S14" s="158" t="n">
        <v>1.21</v>
      </c>
      <c r="T14" s="158" t="n">
        <v>0.014</v>
      </c>
      <c r="U14" s="158" t="n">
        <v>5.6</v>
      </c>
      <c r="V14" s="158" t="n">
        <v>0.09</v>
      </c>
      <c r="W14" s="158" t="n">
        <v>0.1</v>
      </c>
      <c r="X14" s="158" t="n">
        <v>0.007</v>
      </c>
      <c r="Y14" s="158" t="n">
        <v>0.048</v>
      </c>
      <c r="Z14" s="158"/>
      <c r="AA14" s="158"/>
      <c r="AB14" s="158"/>
      <c r="AC14" s="158" t="n">
        <v>5E-005</v>
      </c>
      <c r="AD14" s="158" t="n">
        <v>0.00025</v>
      </c>
      <c r="AE14" s="158" t="n">
        <v>0.005</v>
      </c>
      <c r="AF14" s="158" t="n">
        <v>0.054</v>
      </c>
      <c r="AG14" s="158" t="n">
        <v>0.0005</v>
      </c>
      <c r="AH14" s="158" t="n">
        <v>0.7</v>
      </c>
      <c r="AI14" s="158" t="n">
        <v>0.005</v>
      </c>
      <c r="AJ14" s="158"/>
      <c r="AK14" s="158"/>
      <c r="AL14" s="158"/>
      <c r="AM14" s="158"/>
      <c r="AN14" s="158" t="n">
        <v>0.005</v>
      </c>
      <c r="AO14" s="265"/>
    </row>
    <row r="15" customFormat="false" ht="12.75" hidden="false" customHeight="false" outlineLevel="0" collapsed="false">
      <c r="A15" s="261" t="n">
        <v>7</v>
      </c>
      <c r="B15" s="262" t="n">
        <v>35234</v>
      </c>
      <c r="C15" s="30" t="n">
        <v>1</v>
      </c>
      <c r="D15" s="158" t="n">
        <v>3.06</v>
      </c>
      <c r="E15" s="158" t="n">
        <v>40</v>
      </c>
      <c r="F15" s="158" t="n">
        <v>24.9</v>
      </c>
      <c r="G15" s="158"/>
      <c r="H15" s="158" t="n">
        <v>6.32</v>
      </c>
      <c r="I15" s="158" t="n">
        <v>30</v>
      </c>
      <c r="J15" s="158"/>
      <c r="K15" s="158" t="n">
        <v>0.1</v>
      </c>
      <c r="L15" s="158"/>
      <c r="M15" s="158"/>
      <c r="N15" s="158" t="n">
        <v>1.37</v>
      </c>
      <c r="O15" s="158" t="n">
        <v>3.51</v>
      </c>
      <c r="P15" s="158"/>
      <c r="Q15" s="158"/>
      <c r="R15" s="158" t="n">
        <v>1.8</v>
      </c>
      <c r="S15" s="158" t="n">
        <v>1.1</v>
      </c>
      <c r="T15" s="158"/>
      <c r="U15" s="158" t="n">
        <v>6.1</v>
      </c>
      <c r="V15" s="158" t="n">
        <v>0.1</v>
      </c>
      <c r="W15" s="158"/>
      <c r="X15" s="158"/>
      <c r="Y15" s="158" t="n">
        <v>0.11</v>
      </c>
      <c r="Z15" s="158"/>
      <c r="AA15" s="158"/>
      <c r="AB15" s="158"/>
      <c r="AC15" s="158"/>
      <c r="AD15" s="158"/>
      <c r="AE15" s="158"/>
      <c r="AF15" s="158" t="n">
        <v>0.058</v>
      </c>
      <c r="AG15" s="158" t="n">
        <v>0.0005</v>
      </c>
      <c r="AH15" s="158" t="n">
        <v>0.64</v>
      </c>
      <c r="AI15" s="158" t="n">
        <v>0.005</v>
      </c>
      <c r="AJ15" s="158"/>
      <c r="AK15" s="158"/>
      <c r="AL15" s="158"/>
      <c r="AM15" s="158"/>
      <c r="AN15" s="158"/>
      <c r="AO15" s="265" t="n">
        <v>10.3</v>
      </c>
    </row>
    <row r="16" customFormat="false" ht="12.75" hidden="false" customHeight="false" outlineLevel="0" collapsed="false">
      <c r="A16" s="261" t="n">
        <v>8</v>
      </c>
      <c r="B16" s="262" t="n">
        <v>35368</v>
      </c>
      <c r="C16" s="30" t="n">
        <v>1</v>
      </c>
      <c r="D16" s="158" t="n">
        <v>5.5</v>
      </c>
      <c r="E16" s="158" t="n">
        <v>42</v>
      </c>
      <c r="F16" s="158" t="n">
        <v>29.6</v>
      </c>
      <c r="G16" s="158"/>
      <c r="H16" s="158" t="n">
        <v>6.48</v>
      </c>
      <c r="I16" s="158" t="n">
        <v>24</v>
      </c>
      <c r="J16" s="158"/>
      <c r="K16" s="158" t="n">
        <v>0.32</v>
      </c>
      <c r="L16" s="158"/>
      <c r="M16" s="158"/>
      <c r="N16" s="158" t="n">
        <v>1.75</v>
      </c>
      <c r="O16" s="158" t="n">
        <v>4.6</v>
      </c>
      <c r="P16" s="158"/>
      <c r="Q16" s="158"/>
      <c r="R16" s="158" t="n">
        <v>2.15</v>
      </c>
      <c r="S16" s="158" t="n">
        <v>2.3</v>
      </c>
      <c r="T16" s="158"/>
      <c r="U16" s="158" t="n">
        <v>3.8</v>
      </c>
      <c r="V16" s="158" t="n">
        <v>0.104</v>
      </c>
      <c r="W16" s="158"/>
      <c r="X16" s="158"/>
      <c r="Y16" s="158" t="n">
        <v>0.025</v>
      </c>
      <c r="Z16" s="158"/>
      <c r="AA16" s="158" t="n">
        <v>0.0025</v>
      </c>
      <c r="AB16" s="158"/>
      <c r="AC16" s="158"/>
      <c r="AD16" s="158"/>
      <c r="AE16" s="158"/>
      <c r="AF16" s="158" t="n">
        <v>0.04</v>
      </c>
      <c r="AG16" s="158" t="n">
        <v>0.0005</v>
      </c>
      <c r="AH16" s="158" t="n">
        <v>0.65</v>
      </c>
      <c r="AI16" s="158" t="n">
        <v>0.003</v>
      </c>
      <c r="AJ16" s="158"/>
      <c r="AK16" s="158"/>
      <c r="AL16" s="158"/>
      <c r="AM16" s="158"/>
      <c r="AN16" s="158"/>
      <c r="AO16" s="265" t="n">
        <v>9.1</v>
      </c>
    </row>
    <row r="17" customFormat="false" ht="12.75" hidden="false" customHeight="false" outlineLevel="0" collapsed="false">
      <c r="A17" s="261" t="n">
        <v>9</v>
      </c>
      <c r="B17" s="262" t="n">
        <v>35591</v>
      </c>
      <c r="C17" s="30" t="n">
        <v>1</v>
      </c>
      <c r="D17" s="158" t="n">
        <v>3.9</v>
      </c>
      <c r="E17" s="158" t="n">
        <v>45</v>
      </c>
      <c r="F17" s="158" t="n">
        <v>25.6</v>
      </c>
      <c r="G17" s="158"/>
      <c r="H17" s="158" t="n">
        <v>6.1</v>
      </c>
      <c r="I17" s="158" t="n">
        <v>30</v>
      </c>
      <c r="J17" s="158"/>
      <c r="K17" s="158" t="n">
        <v>0.21</v>
      </c>
      <c r="L17" s="158"/>
      <c r="M17" s="158"/>
      <c r="N17" s="158" t="n">
        <v>1.67</v>
      </c>
      <c r="O17" s="276" t="n">
        <v>7</v>
      </c>
      <c r="P17" s="158"/>
      <c r="Q17" s="158" t="n">
        <v>0.26</v>
      </c>
      <c r="R17" s="276" t="n">
        <v>3.79</v>
      </c>
      <c r="S17" s="158" t="n">
        <v>3.8</v>
      </c>
      <c r="T17" s="158"/>
      <c r="U17" s="158" t="n">
        <v>4.8</v>
      </c>
      <c r="V17" s="158" t="n">
        <v>0.087</v>
      </c>
      <c r="W17" s="158" t="n">
        <v>0.07</v>
      </c>
      <c r="X17" s="158" t="n">
        <v>0.005</v>
      </c>
      <c r="Y17" s="158" t="n">
        <v>0.16</v>
      </c>
      <c r="Z17" s="158"/>
      <c r="AA17" s="158"/>
      <c r="AB17" s="158"/>
      <c r="AC17" s="158"/>
      <c r="AD17" s="158"/>
      <c r="AE17" s="158" t="n">
        <v>0.005</v>
      </c>
      <c r="AF17" s="158" t="n">
        <v>0.02</v>
      </c>
      <c r="AG17" s="158" t="n">
        <v>0.0005</v>
      </c>
      <c r="AH17" s="158"/>
      <c r="AI17" s="276" t="n">
        <v>0.02</v>
      </c>
      <c r="AJ17" s="158"/>
      <c r="AK17" s="158"/>
      <c r="AL17" s="158"/>
      <c r="AM17" s="158"/>
      <c r="AN17" s="276" t="n">
        <v>0.02</v>
      </c>
      <c r="AO17" s="265" t="n">
        <v>6.8</v>
      </c>
    </row>
    <row r="18" customFormat="false" ht="12.75" hidden="false" customHeight="false" outlineLevel="0" collapsed="false">
      <c r="A18" s="261" t="n">
        <v>10</v>
      </c>
      <c r="B18" s="262" t="n">
        <v>35655</v>
      </c>
      <c r="C18" s="30" t="n">
        <v>1</v>
      </c>
      <c r="D18" s="158"/>
      <c r="E18" s="158" t="n">
        <v>41</v>
      </c>
      <c r="F18" s="158" t="n">
        <v>22.3</v>
      </c>
      <c r="G18" s="158"/>
      <c r="H18" s="276" t="n">
        <v>5.89</v>
      </c>
      <c r="I18" s="158"/>
      <c r="J18" s="158"/>
      <c r="K18" s="158" t="n">
        <v>0.69</v>
      </c>
      <c r="L18" s="158"/>
      <c r="M18" s="158"/>
      <c r="N18" s="158"/>
      <c r="O18" s="158"/>
      <c r="P18" s="158"/>
      <c r="Q18" s="158"/>
      <c r="R18" s="158"/>
      <c r="S18" s="158"/>
      <c r="T18" s="158"/>
      <c r="U18" s="158" t="n">
        <v>6.5</v>
      </c>
      <c r="V18" s="158"/>
      <c r="W18" s="158"/>
      <c r="X18" s="158"/>
      <c r="Y18" s="158"/>
      <c r="Z18" s="158"/>
      <c r="AA18" s="158"/>
      <c r="AB18" s="158"/>
      <c r="AC18" s="158"/>
      <c r="AD18" s="158"/>
      <c r="AE18" s="158"/>
      <c r="AF18" s="158"/>
      <c r="AG18" s="158"/>
      <c r="AH18" s="158"/>
      <c r="AI18" s="158"/>
      <c r="AJ18" s="158"/>
      <c r="AK18" s="158"/>
      <c r="AL18" s="158"/>
      <c r="AM18" s="158"/>
      <c r="AN18" s="158"/>
      <c r="AO18" s="265" t="n">
        <v>14.5</v>
      </c>
    </row>
    <row r="19" customFormat="false" ht="12.75" hidden="false" customHeight="false" outlineLevel="0" collapsed="false">
      <c r="A19" s="261" t="n">
        <v>11</v>
      </c>
      <c r="B19" s="262" t="n">
        <v>35759</v>
      </c>
      <c r="C19" s="30" t="n">
        <v>1</v>
      </c>
      <c r="D19" s="158" t="n">
        <v>4.7</v>
      </c>
      <c r="E19" s="158" t="n">
        <v>44</v>
      </c>
      <c r="F19" s="158" t="n">
        <v>29.4</v>
      </c>
      <c r="G19" s="158"/>
      <c r="H19" s="158" t="n">
        <v>6.29</v>
      </c>
      <c r="I19" s="158" t="n">
        <v>26</v>
      </c>
      <c r="J19" s="158" t="n">
        <v>2</v>
      </c>
      <c r="K19" s="158" t="n">
        <v>0.28</v>
      </c>
      <c r="L19" s="158"/>
      <c r="M19" s="158"/>
      <c r="N19" s="158" t="n">
        <v>1.68</v>
      </c>
      <c r="O19" s="158" t="n">
        <v>3.8</v>
      </c>
      <c r="P19" s="158"/>
      <c r="Q19" s="158" t="n">
        <v>0.25</v>
      </c>
      <c r="R19" s="158" t="n">
        <v>2.64</v>
      </c>
      <c r="S19" s="158" t="n">
        <v>2.5</v>
      </c>
      <c r="T19" s="158"/>
      <c r="U19" s="158" t="n">
        <v>4.5</v>
      </c>
      <c r="V19" s="158" t="n">
        <v>0.069</v>
      </c>
      <c r="W19" s="158" t="n">
        <v>0.21</v>
      </c>
      <c r="X19" s="158" t="n">
        <v>0.01</v>
      </c>
      <c r="Y19" s="158" t="n">
        <v>0.11</v>
      </c>
      <c r="Z19" s="158"/>
      <c r="AA19" s="158"/>
      <c r="AB19" s="158"/>
      <c r="AC19" s="158"/>
      <c r="AD19" s="158"/>
      <c r="AE19" s="158" t="n">
        <v>0.02</v>
      </c>
      <c r="AF19" s="158" t="n">
        <v>0.03</v>
      </c>
      <c r="AG19" s="276" t="n">
        <v>0.001</v>
      </c>
      <c r="AH19" s="158"/>
      <c r="AI19" s="158" t="n">
        <v>0.005</v>
      </c>
      <c r="AJ19" s="158"/>
      <c r="AK19" s="158"/>
      <c r="AL19" s="158"/>
      <c r="AM19" s="158"/>
      <c r="AN19" s="158" t="n">
        <v>0.005</v>
      </c>
      <c r="AO19" s="265" t="n">
        <v>6.4</v>
      </c>
    </row>
    <row r="20" customFormat="false" ht="12.75" hidden="false" customHeight="false" outlineLevel="0" collapsed="false">
      <c r="A20" s="261" t="n">
        <v>12</v>
      </c>
      <c r="B20" s="262" t="n">
        <v>35850</v>
      </c>
      <c r="C20" s="30" t="n">
        <v>1</v>
      </c>
      <c r="D20" s="158"/>
      <c r="E20" s="158" t="n">
        <v>44</v>
      </c>
      <c r="F20" s="158" t="n">
        <v>19.7</v>
      </c>
      <c r="G20" s="158"/>
      <c r="H20" s="158" t="n">
        <v>6.63</v>
      </c>
      <c r="I20" s="158"/>
      <c r="J20" s="158"/>
      <c r="K20" s="158" t="n">
        <v>0.12</v>
      </c>
      <c r="L20" s="158"/>
      <c r="M20" s="158"/>
      <c r="N20" s="158"/>
      <c r="O20" s="158"/>
      <c r="P20" s="158"/>
      <c r="Q20" s="158"/>
      <c r="R20" s="158"/>
      <c r="S20" s="158"/>
      <c r="T20" s="158"/>
      <c r="U20" s="158" t="n">
        <v>6.5</v>
      </c>
      <c r="V20" s="158"/>
      <c r="W20" s="158"/>
      <c r="X20" s="158"/>
      <c r="Y20" s="158"/>
      <c r="Z20" s="158"/>
      <c r="AA20" s="158"/>
      <c r="AB20" s="158"/>
      <c r="AC20" s="158"/>
      <c r="AD20" s="158"/>
      <c r="AE20" s="158"/>
      <c r="AF20" s="158"/>
      <c r="AG20" s="158"/>
      <c r="AH20" s="158"/>
      <c r="AI20" s="158"/>
      <c r="AJ20" s="158"/>
      <c r="AK20" s="158"/>
      <c r="AL20" s="158"/>
      <c r="AM20" s="158"/>
      <c r="AN20" s="158"/>
      <c r="AO20" s="265" t="n">
        <v>1.1</v>
      </c>
    </row>
    <row r="21" customFormat="false" ht="12.75" hidden="false" customHeight="false" outlineLevel="0" collapsed="false">
      <c r="A21" s="261" t="n">
        <v>13</v>
      </c>
      <c r="B21" s="262" t="n">
        <v>35948</v>
      </c>
      <c r="C21" s="30" t="n">
        <v>1</v>
      </c>
      <c r="D21" s="158" t="n">
        <v>4</v>
      </c>
      <c r="E21" s="158" t="n">
        <v>44</v>
      </c>
      <c r="F21" s="158" t="n">
        <v>24.4</v>
      </c>
      <c r="G21" s="158"/>
      <c r="H21" s="158" t="n">
        <v>6.36</v>
      </c>
      <c r="I21" s="158" t="n">
        <v>22</v>
      </c>
      <c r="J21" s="158" t="n">
        <v>1</v>
      </c>
      <c r="K21" s="158" t="n">
        <v>0.12</v>
      </c>
      <c r="L21" s="158"/>
      <c r="M21" s="158"/>
      <c r="N21" s="158" t="n">
        <v>1.69</v>
      </c>
      <c r="O21" s="158" t="n">
        <v>2.1</v>
      </c>
      <c r="P21" s="158"/>
      <c r="Q21" s="158" t="n">
        <v>0.24</v>
      </c>
      <c r="R21" s="158" t="n">
        <v>2.27</v>
      </c>
      <c r="S21" s="158" t="n">
        <v>1.5</v>
      </c>
      <c r="T21" s="158"/>
      <c r="U21" s="158" t="n">
        <v>6</v>
      </c>
      <c r="V21" s="158" t="n">
        <v>0.103</v>
      </c>
      <c r="W21" s="158" t="n">
        <v>0.18</v>
      </c>
      <c r="X21" s="158" t="n">
        <v>0.005</v>
      </c>
      <c r="Y21" s="158" t="n">
        <v>0.025</v>
      </c>
      <c r="Z21" s="158"/>
      <c r="AA21" s="158"/>
      <c r="AB21" s="158"/>
      <c r="AC21" s="158"/>
      <c r="AD21" s="158"/>
      <c r="AE21" s="158" t="n">
        <v>0.02</v>
      </c>
      <c r="AF21" s="158" t="n">
        <v>0.06</v>
      </c>
      <c r="AG21" s="158" t="n">
        <v>0.0005</v>
      </c>
      <c r="AH21" s="158"/>
      <c r="AI21" s="276" t="n">
        <v>0.02</v>
      </c>
      <c r="AJ21" s="158"/>
      <c r="AK21" s="158"/>
      <c r="AL21" s="158"/>
      <c r="AM21" s="158"/>
      <c r="AN21" s="158" t="n">
        <v>0.005</v>
      </c>
      <c r="AO21" s="265" t="n">
        <v>7.7</v>
      </c>
    </row>
    <row r="22" customFormat="false" ht="12.75" hidden="false" customHeight="false" outlineLevel="0" collapsed="false">
      <c r="A22" s="261" t="n">
        <v>14</v>
      </c>
      <c r="B22" s="262" t="n">
        <v>35984</v>
      </c>
      <c r="C22" s="30" t="n">
        <v>1</v>
      </c>
      <c r="D22" s="158"/>
      <c r="E22" s="158" t="n">
        <v>41</v>
      </c>
      <c r="F22" s="158" t="n">
        <v>19.4</v>
      </c>
      <c r="G22" s="158"/>
      <c r="H22" s="158" t="n">
        <v>6.33</v>
      </c>
      <c r="I22" s="158"/>
      <c r="J22" s="158"/>
      <c r="K22" s="158" t="n">
        <v>0.2</v>
      </c>
      <c r="L22" s="158"/>
      <c r="M22" s="158"/>
      <c r="N22" s="158"/>
      <c r="O22" s="158"/>
      <c r="P22" s="158"/>
      <c r="Q22" s="158"/>
      <c r="R22" s="158"/>
      <c r="S22" s="158"/>
      <c r="T22" s="158"/>
      <c r="U22" s="158" t="n">
        <v>6.6</v>
      </c>
      <c r="V22" s="158"/>
      <c r="W22" s="158"/>
      <c r="X22" s="158"/>
      <c r="Y22" s="158"/>
      <c r="Z22" s="158"/>
      <c r="AA22" s="158"/>
      <c r="AB22" s="158"/>
      <c r="AC22" s="158"/>
      <c r="AD22" s="158"/>
      <c r="AE22" s="158"/>
      <c r="AF22" s="158"/>
      <c r="AG22" s="158"/>
      <c r="AH22" s="158"/>
      <c r="AI22" s="158"/>
      <c r="AJ22" s="158"/>
      <c r="AK22" s="158"/>
      <c r="AL22" s="158"/>
      <c r="AM22" s="158"/>
      <c r="AN22" s="158"/>
      <c r="AO22" s="265" t="n">
        <v>16.3</v>
      </c>
    </row>
    <row r="23" customFormat="false" ht="12.75" hidden="false" customHeight="false" outlineLevel="0" collapsed="false">
      <c r="A23" s="261" t="n">
        <v>15</v>
      </c>
      <c r="B23" s="262" t="n">
        <v>36026</v>
      </c>
      <c r="C23" s="30" t="n">
        <v>1</v>
      </c>
      <c r="D23" s="158" t="n">
        <v>3.6</v>
      </c>
      <c r="E23" s="158" t="n">
        <v>38</v>
      </c>
      <c r="F23" s="158" t="n">
        <v>16.9</v>
      </c>
      <c r="G23" s="158"/>
      <c r="H23" s="158" t="n">
        <v>6.47</v>
      </c>
      <c r="I23" s="158" t="n">
        <v>16</v>
      </c>
      <c r="J23" s="158" t="n">
        <v>1</v>
      </c>
      <c r="K23" s="158" t="n">
        <v>0.49</v>
      </c>
      <c r="L23" s="158"/>
      <c r="M23" s="158"/>
      <c r="N23" s="158" t="n">
        <v>1.23</v>
      </c>
      <c r="O23" s="158" t="n">
        <v>2.3</v>
      </c>
      <c r="P23" s="158"/>
      <c r="Q23" s="158" t="n">
        <v>0.23</v>
      </c>
      <c r="R23" s="158" t="n">
        <v>1.52</v>
      </c>
      <c r="S23" s="158" t="n">
        <v>1.8</v>
      </c>
      <c r="T23" s="158"/>
      <c r="U23" s="158" t="n">
        <v>5.8</v>
      </c>
      <c r="V23" s="158" t="n">
        <v>0.082</v>
      </c>
      <c r="W23" s="158" t="n">
        <v>0.28</v>
      </c>
      <c r="X23" s="158" t="n">
        <v>0.005</v>
      </c>
      <c r="Y23" s="158" t="n">
        <v>0.025</v>
      </c>
      <c r="Z23" s="158"/>
      <c r="AA23" s="158"/>
      <c r="AB23" s="158"/>
      <c r="AC23" s="158"/>
      <c r="AD23" s="158"/>
      <c r="AE23" s="276" t="n">
        <v>0.09</v>
      </c>
      <c r="AF23" s="158" t="n">
        <v>0.01</v>
      </c>
      <c r="AG23" s="158" t="n">
        <v>0.0005</v>
      </c>
      <c r="AH23" s="158"/>
      <c r="AI23" s="158" t="n">
        <v>0.005</v>
      </c>
      <c r="AJ23" s="158"/>
      <c r="AK23" s="158"/>
      <c r="AL23" s="158"/>
      <c r="AM23" s="158"/>
      <c r="AN23" s="158" t="n">
        <v>0.005</v>
      </c>
      <c r="AO23" s="265" t="n">
        <v>19.2</v>
      </c>
    </row>
    <row r="24" customFormat="false" ht="12.75" hidden="false" customHeight="false" outlineLevel="0" collapsed="false">
      <c r="A24" s="261" t="n">
        <v>16</v>
      </c>
      <c r="B24" s="262" t="n">
        <v>36053</v>
      </c>
      <c r="C24" s="30" t="n">
        <v>1</v>
      </c>
      <c r="D24" s="158"/>
      <c r="E24" s="158" t="n">
        <v>42</v>
      </c>
      <c r="F24" s="158" t="n">
        <v>20.4</v>
      </c>
      <c r="G24" s="158"/>
      <c r="H24" s="158" t="n">
        <v>6.63</v>
      </c>
      <c r="I24" s="158"/>
      <c r="J24" s="158"/>
      <c r="K24" s="158" t="n">
        <v>0.82</v>
      </c>
      <c r="L24" s="158"/>
      <c r="M24" s="158"/>
      <c r="N24" s="158"/>
      <c r="O24" s="158"/>
      <c r="P24" s="158"/>
      <c r="Q24" s="158"/>
      <c r="R24" s="158"/>
      <c r="S24" s="158"/>
      <c r="T24" s="158"/>
      <c r="U24" s="158" t="n">
        <v>6.2</v>
      </c>
      <c r="V24" s="158"/>
      <c r="W24" s="158"/>
      <c r="X24" s="158"/>
      <c r="Y24" s="158"/>
      <c r="Z24" s="158"/>
      <c r="AA24" s="158"/>
      <c r="AB24" s="158"/>
      <c r="AC24" s="158"/>
      <c r="AD24" s="158"/>
      <c r="AE24" s="158"/>
      <c r="AF24" s="158"/>
      <c r="AG24" s="158"/>
      <c r="AH24" s="158"/>
      <c r="AI24" s="158"/>
      <c r="AJ24" s="158"/>
      <c r="AK24" s="158"/>
      <c r="AL24" s="158"/>
      <c r="AM24" s="158"/>
      <c r="AN24" s="158"/>
      <c r="AO24" s="265" t="n">
        <v>13.4</v>
      </c>
    </row>
    <row r="25" customFormat="false" ht="12.75" hidden="false" customHeight="false" outlineLevel="0" collapsed="false">
      <c r="A25" s="261" t="n">
        <v>17</v>
      </c>
      <c r="B25" s="262" t="n">
        <v>36075</v>
      </c>
      <c r="C25" s="30" t="n">
        <v>1</v>
      </c>
      <c r="D25" s="158"/>
      <c r="E25" s="158" t="n">
        <v>44</v>
      </c>
      <c r="F25" s="158" t="n">
        <v>19.9</v>
      </c>
      <c r="G25" s="158"/>
      <c r="H25" s="158" t="n">
        <v>6.47</v>
      </c>
      <c r="I25" s="158"/>
      <c r="J25" s="158"/>
      <c r="K25" s="158" t="n">
        <v>0.15</v>
      </c>
      <c r="L25" s="158"/>
      <c r="M25" s="158"/>
      <c r="N25" s="158"/>
      <c r="O25" s="158"/>
      <c r="P25" s="158"/>
      <c r="Q25" s="158"/>
      <c r="R25" s="158"/>
      <c r="S25" s="158"/>
      <c r="T25" s="158"/>
      <c r="U25" s="158" t="n">
        <v>5.5</v>
      </c>
      <c r="V25" s="158"/>
      <c r="W25" s="158"/>
      <c r="X25" s="158"/>
      <c r="Y25" s="158"/>
      <c r="Z25" s="158"/>
      <c r="AA25" s="158"/>
      <c r="AB25" s="158"/>
      <c r="AC25" s="158"/>
      <c r="AD25" s="158"/>
      <c r="AE25" s="158"/>
      <c r="AF25" s="158"/>
      <c r="AG25" s="158"/>
      <c r="AH25" s="158"/>
      <c r="AI25" s="158"/>
      <c r="AJ25" s="158"/>
      <c r="AK25" s="158"/>
      <c r="AL25" s="158"/>
      <c r="AM25" s="158"/>
      <c r="AN25" s="158"/>
      <c r="AO25" s="265" t="n">
        <v>11.1</v>
      </c>
    </row>
    <row r="26" customFormat="false" ht="12.75" hidden="false" customHeight="false" outlineLevel="0" collapsed="false">
      <c r="A26" s="261" t="n">
        <v>18</v>
      </c>
      <c r="B26" s="262" t="n">
        <v>36116</v>
      </c>
      <c r="C26" s="30" t="n">
        <v>1</v>
      </c>
      <c r="D26" s="158" t="n">
        <v>2</v>
      </c>
      <c r="E26" s="158" t="n">
        <v>47</v>
      </c>
      <c r="F26" s="158" t="n">
        <v>21.1</v>
      </c>
      <c r="G26" s="158"/>
      <c r="H26" s="158" t="n">
        <v>6.5</v>
      </c>
      <c r="I26" s="158" t="n">
        <v>16</v>
      </c>
      <c r="J26" s="158" t="n">
        <v>1</v>
      </c>
      <c r="K26" s="276" t="n">
        <v>1.78</v>
      </c>
      <c r="L26" s="158"/>
      <c r="M26" s="158"/>
      <c r="N26" s="158" t="n">
        <v>1.23</v>
      </c>
      <c r="O26" s="158" t="n">
        <v>2.9</v>
      </c>
      <c r="P26" s="158"/>
      <c r="Q26" s="158" t="n">
        <v>0.22</v>
      </c>
      <c r="R26" s="158" t="n">
        <v>1.23</v>
      </c>
      <c r="S26" s="158" t="n">
        <v>0.8</v>
      </c>
      <c r="T26" s="158"/>
      <c r="U26" s="158" t="n">
        <v>5.5</v>
      </c>
      <c r="V26" s="158" t="n">
        <v>0.093</v>
      </c>
      <c r="W26" s="158" t="n">
        <v>0.18</v>
      </c>
      <c r="X26" s="158" t="n">
        <v>0.005</v>
      </c>
      <c r="Y26" s="158" t="n">
        <v>0.07</v>
      </c>
      <c r="Z26" s="158"/>
      <c r="AA26" s="158"/>
      <c r="AB26" s="158"/>
      <c r="AC26" s="158"/>
      <c r="AD26" s="158"/>
      <c r="AE26" s="158" t="n">
        <v>0.02</v>
      </c>
      <c r="AF26" s="158" t="n">
        <v>0.05</v>
      </c>
      <c r="AG26" s="158" t="n">
        <v>0.0005</v>
      </c>
      <c r="AH26" s="158"/>
      <c r="AI26" s="158" t="n">
        <v>0.005</v>
      </c>
      <c r="AJ26" s="158"/>
      <c r="AK26" s="158"/>
      <c r="AL26" s="158"/>
      <c r="AM26" s="158"/>
      <c r="AN26" s="158" t="n">
        <v>0.005</v>
      </c>
      <c r="AO26" s="265" t="n">
        <v>6.5</v>
      </c>
    </row>
    <row r="27" customFormat="false" ht="12.75" hidden="false" customHeight="false" outlineLevel="0" collapsed="false">
      <c r="A27" s="261" t="n">
        <v>19</v>
      </c>
      <c r="B27" s="262" t="n">
        <v>36144</v>
      </c>
      <c r="C27" s="30" t="n">
        <v>1</v>
      </c>
      <c r="D27" s="158"/>
      <c r="E27" s="158" t="n">
        <v>44</v>
      </c>
      <c r="F27" s="158" t="n">
        <v>23.2</v>
      </c>
      <c r="G27" s="158"/>
      <c r="H27" s="158" t="n">
        <v>6.53</v>
      </c>
      <c r="I27" s="158"/>
      <c r="J27" s="158"/>
      <c r="K27" s="158" t="n">
        <v>0.2</v>
      </c>
      <c r="L27" s="158"/>
      <c r="M27" s="158"/>
      <c r="N27" s="158"/>
      <c r="O27" s="158"/>
      <c r="P27" s="158"/>
      <c r="Q27" s="158"/>
      <c r="R27" s="158"/>
      <c r="S27" s="158"/>
      <c r="T27" s="158"/>
      <c r="U27" s="158" t="n">
        <v>4.1</v>
      </c>
      <c r="V27" s="158"/>
      <c r="W27" s="158"/>
      <c r="X27" s="158"/>
      <c r="Y27" s="158"/>
      <c r="Z27" s="158"/>
      <c r="AA27" s="158"/>
      <c r="AB27" s="158"/>
      <c r="AC27" s="158"/>
      <c r="AD27" s="158"/>
      <c r="AE27" s="158"/>
      <c r="AF27" s="158"/>
      <c r="AG27" s="158"/>
      <c r="AH27" s="158"/>
      <c r="AI27" s="158"/>
      <c r="AJ27" s="158"/>
      <c r="AK27" s="158"/>
      <c r="AL27" s="158"/>
      <c r="AM27" s="158"/>
      <c r="AN27" s="158"/>
      <c r="AO27" s="265" t="n">
        <v>3.5</v>
      </c>
    </row>
    <row r="28" customFormat="false" ht="12.75" hidden="false" customHeight="false" outlineLevel="0" collapsed="false">
      <c r="A28" s="261" t="n">
        <v>20</v>
      </c>
      <c r="B28" s="262" t="n">
        <v>36179</v>
      </c>
      <c r="C28" s="30" t="n">
        <v>2</v>
      </c>
      <c r="D28" s="158"/>
      <c r="E28" s="158" t="n">
        <v>46</v>
      </c>
      <c r="F28" s="158" t="n">
        <v>23.1</v>
      </c>
      <c r="G28" s="158"/>
      <c r="H28" s="158" t="n">
        <v>6.52</v>
      </c>
      <c r="I28" s="158"/>
      <c r="J28" s="158"/>
      <c r="K28" s="158" t="n">
        <v>0.19</v>
      </c>
      <c r="L28" s="158"/>
      <c r="M28" s="158"/>
      <c r="N28" s="158"/>
      <c r="O28" s="158"/>
      <c r="P28" s="158"/>
      <c r="Q28" s="158"/>
      <c r="R28" s="158"/>
      <c r="S28" s="158"/>
      <c r="T28" s="158"/>
      <c r="U28" s="158" t="n">
        <v>5.6</v>
      </c>
      <c r="V28" s="158"/>
      <c r="W28" s="158"/>
      <c r="X28" s="158"/>
      <c r="Y28" s="158"/>
      <c r="Z28" s="158"/>
      <c r="AA28" s="158"/>
      <c r="AB28" s="158"/>
      <c r="AC28" s="158"/>
      <c r="AD28" s="158"/>
      <c r="AE28" s="158"/>
      <c r="AF28" s="158"/>
      <c r="AG28" s="158"/>
      <c r="AH28" s="158"/>
      <c r="AI28" s="158"/>
      <c r="AJ28" s="158"/>
      <c r="AK28" s="158"/>
      <c r="AL28" s="158"/>
      <c r="AM28" s="158"/>
      <c r="AN28" s="158"/>
      <c r="AO28" s="265"/>
    </row>
    <row r="29" customFormat="false" ht="12.75" hidden="false" customHeight="false" outlineLevel="0" collapsed="false">
      <c r="A29" s="261" t="n">
        <v>21</v>
      </c>
      <c r="B29" s="262" t="n">
        <v>36193</v>
      </c>
      <c r="C29" s="30" t="n">
        <v>2</v>
      </c>
      <c r="D29" s="158" t="n">
        <v>0.25</v>
      </c>
      <c r="E29" s="158" t="n">
        <v>44</v>
      </c>
      <c r="F29" s="158" t="n">
        <v>21.8</v>
      </c>
      <c r="G29" s="158"/>
      <c r="H29" s="158" t="n">
        <v>6.58</v>
      </c>
      <c r="I29" s="158" t="n">
        <v>16</v>
      </c>
      <c r="J29" s="158" t="n">
        <v>1</v>
      </c>
      <c r="K29" s="158" t="n">
        <v>0.37</v>
      </c>
      <c r="L29" s="158"/>
      <c r="M29" s="158"/>
      <c r="N29" s="158" t="n">
        <v>1.44</v>
      </c>
      <c r="O29" s="158" t="n">
        <v>3.1</v>
      </c>
      <c r="P29" s="158"/>
      <c r="Q29" s="158" t="n">
        <v>0.19</v>
      </c>
      <c r="R29" s="158" t="n">
        <v>1.57</v>
      </c>
      <c r="S29" s="158" t="n">
        <v>1.6</v>
      </c>
      <c r="T29" s="158"/>
      <c r="U29" s="158" t="n">
        <v>6.2</v>
      </c>
      <c r="V29" s="158" t="n">
        <v>0.103</v>
      </c>
      <c r="W29" s="158" t="n">
        <v>0.28</v>
      </c>
      <c r="X29" s="158" t="n">
        <v>0.005</v>
      </c>
      <c r="Y29" s="158" t="n">
        <v>0.1</v>
      </c>
      <c r="Z29" s="158"/>
      <c r="AA29" s="158"/>
      <c r="AB29" s="158"/>
      <c r="AC29" s="158"/>
      <c r="AD29" s="158" t="n">
        <v>0.0025</v>
      </c>
      <c r="AE29" s="158" t="n">
        <v>0.005</v>
      </c>
      <c r="AF29" s="158" t="n">
        <v>0.03</v>
      </c>
      <c r="AG29" s="158" t="n">
        <v>0.0005</v>
      </c>
      <c r="AH29" s="158" t="n">
        <v>0.28</v>
      </c>
      <c r="AI29" s="158" t="n">
        <v>0.005</v>
      </c>
      <c r="AJ29" s="158"/>
      <c r="AK29" s="158"/>
      <c r="AL29" s="158"/>
      <c r="AM29" s="158"/>
      <c r="AN29" s="158" t="n">
        <v>0.005</v>
      </c>
      <c r="AO29" s="265"/>
    </row>
    <row r="30" customFormat="false" ht="12.75" hidden="false" customHeight="false" outlineLevel="0" collapsed="false">
      <c r="A30" s="261" t="n">
        <v>22</v>
      </c>
      <c r="B30" s="262" t="n">
        <v>36229</v>
      </c>
      <c r="C30" s="30" t="n">
        <v>2</v>
      </c>
      <c r="D30" s="158"/>
      <c r="E30" s="158" t="n">
        <v>41</v>
      </c>
      <c r="F30" s="158" t="n">
        <v>38.4</v>
      </c>
      <c r="G30" s="158"/>
      <c r="H30" s="276" t="n">
        <v>6.94</v>
      </c>
      <c r="I30" s="158"/>
      <c r="J30" s="158"/>
      <c r="K30" s="158" t="n">
        <v>0.21</v>
      </c>
      <c r="L30" s="158"/>
      <c r="M30" s="158" t="n">
        <v>0.025</v>
      </c>
      <c r="N30" s="158"/>
      <c r="O30" s="158"/>
      <c r="P30" s="158"/>
      <c r="Q30" s="158"/>
      <c r="R30" s="158"/>
      <c r="S30" s="158"/>
      <c r="T30" s="158"/>
      <c r="U30" s="158" t="n">
        <v>5.3</v>
      </c>
      <c r="V30" s="158"/>
      <c r="W30" s="158"/>
      <c r="X30" s="158"/>
      <c r="Y30" s="158"/>
      <c r="Z30" s="158"/>
      <c r="AA30" s="158"/>
      <c r="AB30" s="158"/>
      <c r="AC30" s="158"/>
      <c r="AD30" s="158"/>
      <c r="AE30" s="158"/>
      <c r="AF30" s="158"/>
      <c r="AG30" s="158"/>
      <c r="AH30" s="158"/>
      <c r="AI30" s="158"/>
      <c r="AJ30" s="158"/>
      <c r="AK30" s="158"/>
      <c r="AL30" s="158"/>
      <c r="AM30" s="158"/>
      <c r="AN30" s="158"/>
      <c r="AO30" s="265" t="n">
        <v>4.1</v>
      </c>
    </row>
    <row r="31" customFormat="false" ht="12.75" hidden="false" customHeight="false" outlineLevel="0" collapsed="false">
      <c r="A31" s="261" t="n">
        <v>23</v>
      </c>
      <c r="B31" s="262" t="n">
        <v>36286</v>
      </c>
      <c r="C31" s="30" t="n">
        <v>2</v>
      </c>
      <c r="D31" s="158" t="n">
        <v>1.8</v>
      </c>
      <c r="E31" s="158" t="n">
        <v>45</v>
      </c>
      <c r="F31" s="158" t="n">
        <v>24</v>
      </c>
      <c r="G31" s="158"/>
      <c r="H31" s="158" t="n">
        <v>6.23</v>
      </c>
      <c r="I31" s="158" t="n">
        <v>16</v>
      </c>
      <c r="J31" s="158" t="n">
        <v>1</v>
      </c>
      <c r="K31" s="158" t="n">
        <v>0.12</v>
      </c>
      <c r="L31" s="158"/>
      <c r="M31" s="158" t="n">
        <v>0.025</v>
      </c>
      <c r="N31" s="158" t="n">
        <v>1.07</v>
      </c>
      <c r="O31" s="158" t="n">
        <v>2.4</v>
      </c>
      <c r="P31" s="158" t="n">
        <v>0.025</v>
      </c>
      <c r="Q31" s="158" t="n">
        <v>0.25</v>
      </c>
      <c r="R31" s="158" t="n">
        <v>1.19</v>
      </c>
      <c r="S31" s="158" t="n">
        <v>0.9</v>
      </c>
      <c r="T31" s="158"/>
      <c r="U31" s="158" t="n">
        <v>4.5</v>
      </c>
      <c r="V31" s="158" t="n">
        <v>0.108</v>
      </c>
      <c r="W31" s="158" t="n">
        <v>0.25</v>
      </c>
      <c r="X31" s="158" t="n">
        <v>0.005</v>
      </c>
      <c r="Y31" s="158" t="n">
        <v>0.09</v>
      </c>
      <c r="Z31" s="158"/>
      <c r="AA31" s="158"/>
      <c r="AB31" s="158"/>
      <c r="AC31" s="158"/>
      <c r="AD31" s="158"/>
      <c r="AE31" s="158" t="n">
        <v>0.005</v>
      </c>
      <c r="AF31" s="158" t="n">
        <v>0.005</v>
      </c>
      <c r="AG31" s="158" t="n">
        <v>0.0005</v>
      </c>
      <c r="AH31" s="158"/>
      <c r="AI31" s="158" t="n">
        <v>0.005</v>
      </c>
      <c r="AJ31" s="158"/>
      <c r="AK31" s="158"/>
      <c r="AL31" s="158"/>
      <c r="AM31" s="158"/>
      <c r="AN31" s="158" t="n">
        <v>0.005</v>
      </c>
      <c r="AO31" s="265" t="n">
        <v>5.6</v>
      </c>
    </row>
    <row r="32" customFormat="false" ht="12.75" hidden="false" customHeight="false" outlineLevel="0" collapsed="false">
      <c r="A32" s="261" t="n">
        <v>24</v>
      </c>
      <c r="B32" s="262" t="n">
        <v>36402</v>
      </c>
      <c r="C32" s="30" t="n">
        <v>2</v>
      </c>
      <c r="D32" s="158"/>
      <c r="E32" s="158" t="n">
        <v>40</v>
      </c>
      <c r="F32" s="158" t="n">
        <v>29</v>
      </c>
      <c r="G32" s="158"/>
      <c r="H32" s="158" t="n">
        <v>6.38</v>
      </c>
      <c r="I32" s="158"/>
      <c r="J32" s="158"/>
      <c r="K32" s="158" t="n">
        <v>0.26</v>
      </c>
      <c r="L32" s="158"/>
      <c r="M32" s="158" t="n">
        <v>0.025</v>
      </c>
      <c r="N32" s="158"/>
      <c r="O32" s="158" t="n">
        <v>1.8</v>
      </c>
      <c r="P32" s="158"/>
      <c r="Q32" s="158"/>
      <c r="R32" s="158"/>
      <c r="S32" s="158"/>
      <c r="T32" s="158"/>
      <c r="U32" s="158" t="n">
        <v>5.8</v>
      </c>
      <c r="V32" s="158"/>
      <c r="W32" s="158"/>
      <c r="X32" s="158"/>
      <c r="Y32" s="158"/>
      <c r="Z32" s="158"/>
      <c r="AA32" s="158"/>
      <c r="AB32" s="158"/>
      <c r="AC32" s="158"/>
      <c r="AD32" s="158"/>
      <c r="AE32" s="158"/>
      <c r="AF32" s="158"/>
      <c r="AG32" s="158"/>
      <c r="AH32" s="158"/>
      <c r="AI32" s="158"/>
      <c r="AJ32" s="158"/>
      <c r="AK32" s="158"/>
      <c r="AL32" s="158"/>
      <c r="AM32" s="158"/>
      <c r="AN32" s="158"/>
      <c r="AO32" s="265"/>
    </row>
    <row r="33" customFormat="false" ht="12.75" hidden="false" customHeight="false" outlineLevel="0" collapsed="false">
      <c r="A33" s="261" t="n">
        <v>25</v>
      </c>
      <c r="B33" s="262" t="n">
        <v>36467</v>
      </c>
      <c r="C33" s="30" t="n">
        <v>2</v>
      </c>
      <c r="D33" s="158" t="n">
        <v>2.3</v>
      </c>
      <c r="E33" s="158" t="n">
        <v>43</v>
      </c>
      <c r="F33" s="158" t="n">
        <v>23.9</v>
      </c>
      <c r="G33" s="158"/>
      <c r="H33" s="158" t="n">
        <v>6.01</v>
      </c>
      <c r="I33" s="158" t="n">
        <v>22</v>
      </c>
      <c r="J33" s="158" t="n">
        <v>1</v>
      </c>
      <c r="K33" s="158" t="n">
        <v>0.17</v>
      </c>
      <c r="L33" s="158"/>
      <c r="M33" s="158" t="n">
        <v>0.025</v>
      </c>
      <c r="N33" s="158" t="n">
        <v>1.22</v>
      </c>
      <c r="O33" s="158" t="n">
        <v>2.2</v>
      </c>
      <c r="P33" s="158"/>
      <c r="Q33" s="158" t="n">
        <v>0.25</v>
      </c>
      <c r="R33" s="158" t="n">
        <v>1.27</v>
      </c>
      <c r="S33" s="158" t="n">
        <v>0.9</v>
      </c>
      <c r="T33" s="158"/>
      <c r="U33" s="158" t="n">
        <v>5.2</v>
      </c>
      <c r="V33" s="158" t="n">
        <v>0.091</v>
      </c>
      <c r="W33" s="158" t="n">
        <v>0.23</v>
      </c>
      <c r="X33" s="158" t="n">
        <v>0.005</v>
      </c>
      <c r="Y33" s="158" t="n">
        <v>0.025</v>
      </c>
      <c r="Z33" s="158"/>
      <c r="AA33" s="158"/>
      <c r="AB33" s="158"/>
      <c r="AC33" s="158"/>
      <c r="AD33" s="158"/>
      <c r="AE33" s="158" t="n">
        <v>0.005</v>
      </c>
      <c r="AF33" s="158" t="n">
        <v>0.005</v>
      </c>
      <c r="AG33" s="158" t="n">
        <v>0.0005</v>
      </c>
      <c r="AH33" s="158"/>
      <c r="AI33" s="158" t="n">
        <v>0.005</v>
      </c>
      <c r="AJ33" s="158"/>
      <c r="AK33" s="158"/>
      <c r="AL33" s="158"/>
      <c r="AM33" s="158"/>
      <c r="AN33" s="158" t="n">
        <v>0.005</v>
      </c>
      <c r="AO33" s="265" t="n">
        <v>9</v>
      </c>
    </row>
    <row r="34" customFormat="false" ht="12.75" hidden="false" customHeight="false" outlineLevel="0" collapsed="false">
      <c r="A34" s="261" t="n">
        <v>26</v>
      </c>
      <c r="B34" s="262" t="n">
        <v>36570</v>
      </c>
      <c r="C34" s="30" t="n">
        <v>2</v>
      </c>
      <c r="D34" s="158"/>
      <c r="E34" s="158" t="n">
        <v>41</v>
      </c>
      <c r="F34" s="158" t="n">
        <v>28.9</v>
      </c>
      <c r="G34" s="158"/>
      <c r="H34" s="158" t="n">
        <v>6.42</v>
      </c>
      <c r="I34" s="158"/>
      <c r="J34" s="158"/>
      <c r="K34" s="158" t="n">
        <v>0.69</v>
      </c>
      <c r="L34" s="158"/>
      <c r="M34" s="158" t="n">
        <v>0.025</v>
      </c>
      <c r="N34" s="158"/>
      <c r="O34" s="158"/>
      <c r="P34" s="158"/>
      <c r="Q34" s="158"/>
      <c r="R34" s="158"/>
      <c r="S34" s="158"/>
      <c r="T34" s="158"/>
      <c r="U34" s="158" t="n">
        <v>4.9</v>
      </c>
      <c r="V34" s="158"/>
      <c r="W34" s="158"/>
      <c r="X34" s="158"/>
      <c r="Y34" s="158"/>
      <c r="Z34" s="158"/>
      <c r="AA34" s="158"/>
      <c r="AB34" s="158"/>
      <c r="AC34" s="158"/>
      <c r="AD34" s="158"/>
      <c r="AE34" s="158"/>
      <c r="AF34" s="158"/>
      <c r="AG34" s="158"/>
      <c r="AH34" s="158"/>
      <c r="AI34" s="158"/>
      <c r="AJ34" s="158"/>
      <c r="AK34" s="158"/>
      <c r="AL34" s="158"/>
      <c r="AM34" s="158"/>
      <c r="AN34" s="158"/>
      <c r="AO34" s="265" t="n">
        <v>2.5</v>
      </c>
    </row>
    <row r="35" customFormat="false" ht="12.75" hidden="false" customHeight="false" outlineLevel="0" collapsed="false">
      <c r="A35" s="261" t="n">
        <v>27</v>
      </c>
      <c r="B35" s="262" t="n">
        <v>36696</v>
      </c>
      <c r="C35" s="30" t="n">
        <v>2</v>
      </c>
      <c r="D35" s="158" t="n">
        <v>3.8</v>
      </c>
      <c r="E35" s="158" t="n">
        <v>43</v>
      </c>
      <c r="F35" s="158" t="n">
        <v>24.9</v>
      </c>
      <c r="G35" s="158"/>
      <c r="H35" s="158" t="n">
        <v>6.62</v>
      </c>
      <c r="I35" s="158" t="n">
        <v>16</v>
      </c>
      <c r="J35" s="158" t="n">
        <v>1</v>
      </c>
      <c r="K35" s="158" t="n">
        <v>0.08</v>
      </c>
      <c r="L35" s="158"/>
      <c r="M35" s="158" t="n">
        <v>0.12</v>
      </c>
      <c r="N35" s="158" t="n">
        <v>1.11</v>
      </c>
      <c r="O35" s="158" t="n">
        <v>2.1</v>
      </c>
      <c r="P35" s="158" t="n">
        <v>0.005</v>
      </c>
      <c r="Q35" s="158" t="n">
        <v>0.19</v>
      </c>
      <c r="R35" s="158" t="n">
        <v>1.75</v>
      </c>
      <c r="S35" s="158" t="n">
        <v>0.9</v>
      </c>
      <c r="T35" s="158"/>
      <c r="U35" s="158" t="n">
        <v>5</v>
      </c>
      <c r="V35" s="158" t="n">
        <v>0.0025</v>
      </c>
      <c r="W35" s="158" t="n">
        <v>0.23</v>
      </c>
      <c r="X35" s="158" t="n">
        <v>0.005</v>
      </c>
      <c r="Y35" s="158" t="n">
        <v>0.07</v>
      </c>
      <c r="Z35" s="158"/>
      <c r="AA35" s="158"/>
      <c r="AB35" s="158"/>
      <c r="AC35" s="158" t="n">
        <v>0.001</v>
      </c>
      <c r="AD35" s="158" t="n">
        <v>0.005</v>
      </c>
      <c r="AE35" s="158" t="n">
        <v>0.005</v>
      </c>
      <c r="AF35" s="158" t="n">
        <v>0.005</v>
      </c>
      <c r="AG35" s="158" t="n">
        <v>0.0005</v>
      </c>
      <c r="AH35" s="158" t="n">
        <v>0.48</v>
      </c>
      <c r="AI35" s="158" t="n">
        <v>0.005</v>
      </c>
      <c r="AJ35" s="158" t="n">
        <v>0.0005</v>
      </c>
      <c r="AK35" s="158" t="n">
        <v>0.005</v>
      </c>
      <c r="AL35" s="158"/>
      <c r="AM35" s="158"/>
      <c r="AN35" s="158" t="n">
        <v>0.005</v>
      </c>
      <c r="AO35" s="277" t="n">
        <v>22.5</v>
      </c>
    </row>
    <row r="36" customFormat="false" ht="12.75" hidden="false" customHeight="false" outlineLevel="0" collapsed="false">
      <c r="A36" s="261" t="n">
        <v>28</v>
      </c>
      <c r="B36" s="262" t="n">
        <v>36871</v>
      </c>
      <c r="C36" s="30" t="n">
        <v>2</v>
      </c>
      <c r="D36" s="158" t="n">
        <v>3.7</v>
      </c>
      <c r="E36" s="158" t="n">
        <v>41</v>
      </c>
      <c r="F36" s="158" t="n">
        <v>24</v>
      </c>
      <c r="G36" s="158"/>
      <c r="H36" s="158" t="n">
        <v>6.4</v>
      </c>
      <c r="I36" s="158" t="n">
        <v>20</v>
      </c>
      <c r="J36" s="158" t="n">
        <v>1</v>
      </c>
      <c r="K36" s="158" t="n">
        <v>0.14</v>
      </c>
      <c r="L36" s="158"/>
      <c r="M36" s="158" t="n">
        <v>0.025</v>
      </c>
      <c r="N36" s="158" t="n">
        <v>0.87</v>
      </c>
      <c r="O36" s="158" t="n">
        <v>3.1</v>
      </c>
      <c r="P36" s="158" t="n">
        <v>0.005</v>
      </c>
      <c r="Q36" s="158" t="n">
        <v>0.11</v>
      </c>
      <c r="R36" s="158" t="n">
        <v>2.61</v>
      </c>
      <c r="S36" s="158" t="n">
        <v>0.25</v>
      </c>
      <c r="T36" s="158"/>
      <c r="U36" s="158" t="n">
        <v>4.8</v>
      </c>
      <c r="V36" s="158" t="n">
        <v>0.0025</v>
      </c>
      <c r="W36" s="158" t="n">
        <v>0.29</v>
      </c>
      <c r="X36" s="158" t="n">
        <v>0.02</v>
      </c>
      <c r="Y36" s="158" t="n">
        <v>0.025</v>
      </c>
      <c r="Z36" s="158"/>
      <c r="AA36" s="158"/>
      <c r="AB36" s="158"/>
      <c r="AC36" s="158" t="n">
        <v>0.001</v>
      </c>
      <c r="AD36" s="158" t="n">
        <v>0.005</v>
      </c>
      <c r="AE36" s="158" t="n">
        <v>0.005</v>
      </c>
      <c r="AF36" s="158" t="n">
        <v>0.005</v>
      </c>
      <c r="AG36" s="158" t="n">
        <v>0.0005</v>
      </c>
      <c r="AH36" s="158" t="n">
        <v>0.6</v>
      </c>
      <c r="AI36" s="158" t="n">
        <v>0.005</v>
      </c>
      <c r="AJ36" s="158" t="n">
        <v>0.0005</v>
      </c>
      <c r="AK36" s="158" t="n">
        <v>0.005</v>
      </c>
      <c r="AL36" s="158"/>
      <c r="AM36" s="158"/>
      <c r="AN36" s="158" t="n">
        <v>0.005</v>
      </c>
      <c r="AO36" s="265" t="n">
        <v>5</v>
      </c>
    </row>
    <row r="37" customFormat="false" ht="12.75" hidden="false" customHeight="false" outlineLevel="0" collapsed="false">
      <c r="A37" s="261" t="n">
        <v>29</v>
      </c>
      <c r="B37" s="262" t="n">
        <v>37055</v>
      </c>
      <c r="C37" s="30" t="n">
        <v>2</v>
      </c>
      <c r="D37" s="158" t="n">
        <v>3.2</v>
      </c>
      <c r="E37" s="158" t="n">
        <v>45</v>
      </c>
      <c r="F37" s="158" t="n">
        <v>21</v>
      </c>
      <c r="G37" s="158" t="n">
        <v>3.37</v>
      </c>
      <c r="H37" s="158" t="n">
        <v>6.35</v>
      </c>
      <c r="I37" s="158" t="n">
        <v>14</v>
      </c>
      <c r="J37" s="158"/>
      <c r="K37" s="158" t="n">
        <v>0.6</v>
      </c>
      <c r="L37" s="158" t="n">
        <v>0.025</v>
      </c>
      <c r="M37" s="158" t="n">
        <v>0.025</v>
      </c>
      <c r="N37" s="158" t="n">
        <v>0.97</v>
      </c>
      <c r="O37" s="158" t="n">
        <v>2.2</v>
      </c>
      <c r="P37" s="158" t="n">
        <v>0.005</v>
      </c>
      <c r="Q37" s="158" t="n">
        <v>0.24</v>
      </c>
      <c r="R37" s="158" t="n">
        <v>1.53</v>
      </c>
      <c r="S37" s="158" t="n">
        <v>1.1</v>
      </c>
      <c r="T37" s="158"/>
      <c r="U37" s="158" t="n">
        <v>4.3</v>
      </c>
      <c r="V37" s="158" t="n">
        <v>0.103</v>
      </c>
      <c r="W37" s="158" t="n">
        <v>0.11</v>
      </c>
      <c r="X37" s="158" t="n">
        <v>0.005</v>
      </c>
      <c r="Y37" s="158" t="n">
        <v>0.16</v>
      </c>
      <c r="Z37" s="158"/>
      <c r="AA37" s="276" t="n">
        <v>0.005</v>
      </c>
      <c r="AB37" s="276" t="n">
        <v>0.025</v>
      </c>
      <c r="AC37" s="158" t="n">
        <v>0.001</v>
      </c>
      <c r="AD37" s="158" t="n">
        <v>0.005</v>
      </c>
      <c r="AE37" s="158" t="n">
        <v>0.005</v>
      </c>
      <c r="AF37" s="158" t="n">
        <v>0.02</v>
      </c>
      <c r="AG37" s="158" t="n">
        <v>0.0005</v>
      </c>
      <c r="AH37" s="158" t="n">
        <v>0.23</v>
      </c>
      <c r="AI37" s="158" t="n">
        <v>0.005</v>
      </c>
      <c r="AJ37" s="158" t="n">
        <v>0.0005</v>
      </c>
      <c r="AK37" s="158" t="n">
        <v>0.005</v>
      </c>
      <c r="AL37" s="276" t="n">
        <v>0.005</v>
      </c>
      <c r="AM37" s="158"/>
      <c r="AN37" s="158" t="n">
        <v>0.005</v>
      </c>
      <c r="AO37" s="265" t="n">
        <v>8</v>
      </c>
    </row>
    <row r="38" customFormat="false" ht="12.75" hidden="false" customHeight="false" outlineLevel="0" collapsed="false">
      <c r="A38" s="261" t="n">
        <v>30</v>
      </c>
      <c r="B38" s="262" t="n">
        <v>37146</v>
      </c>
      <c r="C38" s="30" t="n">
        <v>2</v>
      </c>
      <c r="D38" s="158" t="n">
        <v>2.5</v>
      </c>
      <c r="E38" s="158" t="n">
        <v>42</v>
      </c>
      <c r="F38" s="158" t="n">
        <v>22</v>
      </c>
      <c r="G38" s="158" t="n">
        <v>3</v>
      </c>
      <c r="H38" s="158" t="n">
        <v>6.09</v>
      </c>
      <c r="I38" s="158" t="n">
        <v>12</v>
      </c>
      <c r="J38" s="158"/>
      <c r="K38" s="158" t="n">
        <v>0.3</v>
      </c>
      <c r="L38" s="158" t="n">
        <v>0.005</v>
      </c>
      <c r="M38" s="158" t="n">
        <v>0.025</v>
      </c>
      <c r="N38" s="158" t="n">
        <v>1</v>
      </c>
      <c r="O38" s="158" t="n">
        <v>3</v>
      </c>
      <c r="P38" s="158" t="n">
        <v>0.05</v>
      </c>
      <c r="Q38" s="158" t="n">
        <v>0.5</v>
      </c>
      <c r="R38" s="276" t="n">
        <v>4</v>
      </c>
      <c r="S38" s="158" t="n">
        <v>3</v>
      </c>
      <c r="T38" s="158" t="n">
        <v>0.01</v>
      </c>
      <c r="U38" s="158" t="n">
        <v>4.9</v>
      </c>
      <c r="V38" s="158" t="n">
        <v>0.12</v>
      </c>
      <c r="W38" s="158" t="n">
        <v>0.16</v>
      </c>
      <c r="X38" s="158" t="n">
        <v>0.005</v>
      </c>
      <c r="Y38" s="276" t="n">
        <v>0.73</v>
      </c>
      <c r="Z38" s="158"/>
      <c r="AA38" s="158" t="n">
        <v>0.0005</v>
      </c>
      <c r="AB38" s="158" t="n">
        <v>0.005</v>
      </c>
      <c r="AC38" s="158" t="n">
        <v>5E-005</v>
      </c>
      <c r="AD38" s="158" t="n">
        <v>0.0005</v>
      </c>
      <c r="AE38" s="158" t="n">
        <v>0.004</v>
      </c>
      <c r="AF38" s="158" t="n">
        <v>0.04</v>
      </c>
      <c r="AG38" s="158" t="n">
        <v>0.0005</v>
      </c>
      <c r="AH38" s="158" t="n">
        <v>0.5</v>
      </c>
      <c r="AI38" s="158" t="n">
        <v>0.005</v>
      </c>
      <c r="AJ38" s="158" t="n">
        <v>5E-005</v>
      </c>
      <c r="AK38" s="158" t="n">
        <v>0.005</v>
      </c>
      <c r="AL38" s="158" t="n">
        <v>0.0005</v>
      </c>
      <c r="AM38" s="158"/>
      <c r="AN38" s="158" t="n">
        <v>0.005</v>
      </c>
      <c r="AO38" s="265" t="n">
        <v>18</v>
      </c>
    </row>
    <row r="39" customFormat="false" ht="12.75" hidden="false" customHeight="false" outlineLevel="0" collapsed="false">
      <c r="A39" s="261" t="n">
        <v>31</v>
      </c>
      <c r="B39" s="262" t="n">
        <v>37225</v>
      </c>
      <c r="C39" s="30" t="n">
        <v>2</v>
      </c>
      <c r="D39" s="158" t="n">
        <v>5</v>
      </c>
      <c r="E39" s="158" t="n">
        <v>39</v>
      </c>
      <c r="F39" s="158" t="n">
        <v>23</v>
      </c>
      <c r="G39" s="158" t="n">
        <v>3</v>
      </c>
      <c r="H39" s="158" t="n">
        <v>6.11</v>
      </c>
      <c r="I39" s="158" t="n">
        <v>15</v>
      </c>
      <c r="J39" s="158"/>
      <c r="K39" s="158" t="n">
        <v>0.4</v>
      </c>
      <c r="L39" s="158" t="n">
        <v>0.025</v>
      </c>
      <c r="M39" s="158" t="n">
        <v>0.025</v>
      </c>
      <c r="N39" s="158" t="n">
        <v>1</v>
      </c>
      <c r="O39" s="158" t="n">
        <v>3</v>
      </c>
      <c r="P39" s="158" t="n">
        <v>0.05</v>
      </c>
      <c r="Q39" s="158" t="n">
        <v>0.5</v>
      </c>
      <c r="R39" s="158" t="n">
        <v>3</v>
      </c>
      <c r="S39" s="158" t="n">
        <v>3</v>
      </c>
      <c r="T39" s="158" t="n">
        <v>0.05</v>
      </c>
      <c r="U39" s="158" t="n">
        <v>5.9</v>
      </c>
      <c r="V39" s="158" t="n">
        <v>0.13</v>
      </c>
      <c r="W39" s="158" t="n">
        <v>0.07</v>
      </c>
      <c r="X39" s="158" t="n">
        <v>0.02</v>
      </c>
      <c r="Y39" s="158" t="n">
        <v>0.09</v>
      </c>
      <c r="Z39" s="158"/>
      <c r="AA39" s="158" t="n">
        <v>0.0005</v>
      </c>
      <c r="AB39" s="158" t="n">
        <v>0.005</v>
      </c>
      <c r="AC39" s="158" t="n">
        <v>5E-005</v>
      </c>
      <c r="AD39" s="158" t="n">
        <v>0.0005</v>
      </c>
      <c r="AE39" s="158" t="n">
        <v>0.0005</v>
      </c>
      <c r="AF39" s="158" t="n">
        <v>0.04</v>
      </c>
      <c r="AG39" s="158" t="n">
        <v>0.0005</v>
      </c>
      <c r="AH39" s="158" t="n">
        <v>0.5</v>
      </c>
      <c r="AI39" s="158" t="n">
        <v>0.005</v>
      </c>
      <c r="AJ39" s="158" t="n">
        <v>5E-005</v>
      </c>
      <c r="AK39" s="158" t="n">
        <v>0.005</v>
      </c>
      <c r="AL39" s="158" t="n">
        <v>0.0005</v>
      </c>
      <c r="AM39" s="158"/>
      <c r="AN39" s="158" t="n">
        <v>0.005</v>
      </c>
      <c r="AO39" s="265" t="n">
        <v>7</v>
      </c>
    </row>
    <row r="40" customFormat="false" ht="12.75" hidden="false" customHeight="false" outlineLevel="0" collapsed="false">
      <c r="A40" s="261" t="n">
        <v>32</v>
      </c>
      <c r="B40" s="262" t="n">
        <v>37279</v>
      </c>
      <c r="C40" s="30" t="n">
        <v>2</v>
      </c>
      <c r="D40" s="158" t="n">
        <v>7</v>
      </c>
      <c r="E40" s="158" t="n">
        <v>43</v>
      </c>
      <c r="F40" s="158" t="n">
        <v>24</v>
      </c>
      <c r="G40" s="158" t="n">
        <v>5</v>
      </c>
      <c r="H40" s="158" t="n">
        <v>6.11</v>
      </c>
      <c r="I40" s="158" t="n">
        <v>16</v>
      </c>
      <c r="J40" s="158"/>
      <c r="K40" s="158" t="n">
        <v>0.3</v>
      </c>
      <c r="L40" s="158" t="n">
        <v>0.025</v>
      </c>
      <c r="M40" s="158" t="n">
        <v>0.025</v>
      </c>
      <c r="N40" s="158" t="n">
        <v>2</v>
      </c>
      <c r="O40" s="158" t="n">
        <v>6</v>
      </c>
      <c r="P40" s="158" t="n">
        <v>0.1</v>
      </c>
      <c r="Q40" s="158" t="n">
        <v>0.5</v>
      </c>
      <c r="R40" s="158" t="n">
        <v>3</v>
      </c>
      <c r="S40" s="158" t="n">
        <v>3</v>
      </c>
      <c r="T40" s="158" t="n">
        <v>0.01</v>
      </c>
      <c r="U40" s="158" t="n">
        <v>4.4</v>
      </c>
      <c r="V40" s="158" t="n">
        <v>0.14</v>
      </c>
      <c r="W40" s="158" t="n">
        <v>0.2</v>
      </c>
      <c r="X40" s="158" t="n">
        <v>0.005</v>
      </c>
      <c r="Y40" s="158" t="n">
        <v>0.09</v>
      </c>
      <c r="Z40" s="158" t="n">
        <v>0.0005</v>
      </c>
      <c r="AA40" s="158" t="n">
        <v>0.0005</v>
      </c>
      <c r="AB40" s="158" t="n">
        <v>0.005</v>
      </c>
      <c r="AC40" s="158" t="n">
        <v>5E-005</v>
      </c>
      <c r="AD40" s="158" t="n">
        <v>0.0005</v>
      </c>
      <c r="AE40" s="158" t="n">
        <v>0.001</v>
      </c>
      <c r="AF40" s="158" t="n">
        <v>0.06</v>
      </c>
      <c r="AG40" s="158" t="n">
        <v>0.0005</v>
      </c>
      <c r="AH40" s="158" t="n">
        <v>0.5</v>
      </c>
      <c r="AI40" s="158" t="n">
        <v>0.005</v>
      </c>
      <c r="AJ40" s="158" t="n">
        <v>5E-005</v>
      </c>
      <c r="AK40" s="158" t="n">
        <v>0.005</v>
      </c>
      <c r="AL40" s="158" t="n">
        <v>0.0005</v>
      </c>
      <c r="AM40" s="158" t="n">
        <v>0.0005</v>
      </c>
      <c r="AN40" s="158" t="n">
        <v>0.005</v>
      </c>
      <c r="AO40" s="265" t="n">
        <v>4</v>
      </c>
    </row>
    <row r="41" customFormat="false" ht="12.75" hidden="false" customHeight="false" outlineLevel="0" collapsed="false">
      <c r="A41" s="261" t="n">
        <v>33</v>
      </c>
      <c r="B41" s="262" t="n">
        <v>37404</v>
      </c>
      <c r="C41" s="30" t="n">
        <v>2</v>
      </c>
      <c r="D41" s="158" t="n">
        <v>7</v>
      </c>
      <c r="E41" s="158" t="n">
        <v>38</v>
      </c>
      <c r="F41" s="158" t="n">
        <v>23</v>
      </c>
      <c r="G41" s="158" t="n">
        <v>25</v>
      </c>
      <c r="H41" s="158" t="n">
        <v>6.46</v>
      </c>
      <c r="I41" s="158" t="n">
        <v>15</v>
      </c>
      <c r="J41" s="158"/>
      <c r="K41" s="158" t="n">
        <v>0.2</v>
      </c>
      <c r="L41" s="158" t="n">
        <v>0.025</v>
      </c>
      <c r="M41" s="158" t="n">
        <v>0.025</v>
      </c>
      <c r="N41" s="276" t="n">
        <v>10</v>
      </c>
      <c r="O41" s="158" t="n">
        <v>3</v>
      </c>
      <c r="P41" s="158" t="n">
        <v>0.11</v>
      </c>
      <c r="Q41" s="158" t="n">
        <v>0.5</v>
      </c>
      <c r="R41" s="158" t="n">
        <v>2</v>
      </c>
      <c r="S41" s="158" t="n">
        <v>3</v>
      </c>
      <c r="T41" s="158" t="n">
        <v>0.01</v>
      </c>
      <c r="U41" s="158" t="n">
        <v>4.9</v>
      </c>
      <c r="V41" s="158" t="n">
        <v>0.11</v>
      </c>
      <c r="W41" s="276" t="n">
        <v>0.46</v>
      </c>
      <c r="X41" s="158" t="n">
        <v>0.005</v>
      </c>
      <c r="Y41" s="276" t="n">
        <v>0.5</v>
      </c>
      <c r="Z41" s="158" t="n">
        <v>0.0005</v>
      </c>
      <c r="AA41" s="158" t="n">
        <v>0.0005</v>
      </c>
      <c r="AB41" s="158" t="n">
        <v>0.005</v>
      </c>
      <c r="AC41" s="158" t="n">
        <v>5E-005</v>
      </c>
      <c r="AD41" s="158" t="n">
        <v>0.0005</v>
      </c>
      <c r="AE41" s="158" t="n">
        <v>0.011</v>
      </c>
      <c r="AF41" s="276" t="n">
        <v>0.1</v>
      </c>
      <c r="AG41" s="158" t="n">
        <v>0.0005</v>
      </c>
      <c r="AH41" s="158" t="n">
        <v>0.5</v>
      </c>
      <c r="AI41" s="158" t="n">
        <v>0.005</v>
      </c>
      <c r="AJ41" s="158" t="n">
        <v>5E-005</v>
      </c>
      <c r="AK41" s="158" t="n">
        <v>0.005</v>
      </c>
      <c r="AL41" s="158" t="n">
        <v>0.0005</v>
      </c>
      <c r="AM41" s="158"/>
      <c r="AN41" s="158" t="n">
        <v>0.005</v>
      </c>
      <c r="AO41" s="265" t="n">
        <v>5</v>
      </c>
    </row>
    <row r="42" customFormat="false" ht="13.5" hidden="false" customHeight="false" outlineLevel="0" collapsed="false">
      <c r="A42" s="268" t="n">
        <v>34</v>
      </c>
      <c r="B42" s="269" t="n">
        <v>37553</v>
      </c>
      <c r="C42" s="270" t="n">
        <v>2</v>
      </c>
      <c r="D42" s="271" t="n">
        <v>6</v>
      </c>
      <c r="E42" s="271" t="n">
        <v>35</v>
      </c>
      <c r="F42" s="271" t="n">
        <v>23</v>
      </c>
      <c r="G42" s="271" t="n">
        <v>3</v>
      </c>
      <c r="H42" s="271" t="n">
        <v>6.18</v>
      </c>
      <c r="I42" s="271" t="n">
        <v>15</v>
      </c>
      <c r="J42" s="271"/>
      <c r="K42" s="271" t="n">
        <v>0.5</v>
      </c>
      <c r="L42" s="271" t="n">
        <v>0.025</v>
      </c>
      <c r="M42" s="271" t="n">
        <v>0.025</v>
      </c>
      <c r="N42" s="271" t="n">
        <v>1</v>
      </c>
      <c r="O42" s="271" t="n">
        <v>3</v>
      </c>
      <c r="P42" s="271" t="n">
        <v>0.05</v>
      </c>
      <c r="Q42" s="271" t="n">
        <v>0.5</v>
      </c>
      <c r="R42" s="271" t="n">
        <v>2</v>
      </c>
      <c r="S42" s="271" t="n">
        <v>2</v>
      </c>
      <c r="T42" s="271" t="n">
        <v>0.01</v>
      </c>
      <c r="U42" s="271" t="n">
        <v>7.1</v>
      </c>
      <c r="V42" s="271" t="n">
        <v>0.12</v>
      </c>
      <c r="W42" s="271" t="n">
        <v>0.22</v>
      </c>
      <c r="X42" s="271" t="n">
        <v>0.02</v>
      </c>
      <c r="Y42" s="271" t="n">
        <v>0.11</v>
      </c>
      <c r="Z42" s="271" t="n">
        <v>0.0005</v>
      </c>
      <c r="AA42" s="271" t="n">
        <v>0.0005</v>
      </c>
      <c r="AB42" s="271" t="n">
        <v>0.005</v>
      </c>
      <c r="AC42" s="271" t="n">
        <v>5E-005</v>
      </c>
      <c r="AD42" s="271" t="n">
        <v>0.0005</v>
      </c>
      <c r="AE42" s="271" t="n">
        <v>0.0005</v>
      </c>
      <c r="AF42" s="271" t="n">
        <v>0.06</v>
      </c>
      <c r="AG42" s="271" t="n">
        <v>0.0005</v>
      </c>
      <c r="AH42" s="271" t="n">
        <v>0.5</v>
      </c>
      <c r="AI42" s="271" t="n">
        <v>0.0025</v>
      </c>
      <c r="AJ42" s="271" t="n">
        <v>5E-005</v>
      </c>
      <c r="AK42" s="271" t="n">
        <v>0.0025</v>
      </c>
      <c r="AL42" s="271" t="n">
        <v>0.0005</v>
      </c>
      <c r="AM42" s="271"/>
      <c r="AN42" s="271" t="n">
        <v>0.0025</v>
      </c>
      <c r="AO42" s="275" t="n">
        <v>8</v>
      </c>
    </row>
    <row r="43" customFormat="false" ht="13.5" hidden="false" customHeight="false" outlineLevel="0" collapsed="false"/>
    <row r="45" customFormat="false" ht="15.75" hidden="false" customHeight="false" outlineLevel="0" collapsed="false">
      <c r="A45" s="205" t="s">
        <v>208</v>
      </c>
    </row>
    <row r="46" customFormat="false" ht="16.5" hidden="false" customHeight="false" outlineLevel="0" collapsed="false">
      <c r="A46" s="8"/>
      <c r="B46" s="11" t="s">
        <v>2</v>
      </c>
      <c r="C46" s="11"/>
      <c r="D46" s="255"/>
      <c r="E46" s="11"/>
      <c r="F46" s="11"/>
      <c r="G46" s="11"/>
      <c r="H46" s="11"/>
      <c r="I46" s="11"/>
      <c r="J46" s="1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row>
    <row r="47" customFormat="false" ht="13.5" hidden="false" customHeight="false" outlineLevel="0" collapsed="false">
      <c r="A47" s="256"/>
      <c r="B47" s="257" t="s">
        <v>3</v>
      </c>
      <c r="C47" s="257" t="s">
        <v>4</v>
      </c>
      <c r="D47" s="257" t="s">
        <v>5</v>
      </c>
      <c r="E47" s="257" t="s">
        <v>6</v>
      </c>
      <c r="F47" s="257" t="s">
        <v>7</v>
      </c>
      <c r="G47" s="257" t="s">
        <v>8</v>
      </c>
      <c r="H47" s="257" t="s">
        <v>9</v>
      </c>
      <c r="I47" s="257" t="s">
        <v>10</v>
      </c>
      <c r="J47" s="257" t="s">
        <v>11</v>
      </c>
      <c r="K47" s="257" t="s">
        <v>12</v>
      </c>
      <c r="L47" s="257" t="s">
        <v>13</v>
      </c>
      <c r="M47" s="257" t="s">
        <v>14</v>
      </c>
      <c r="N47" s="257" t="s">
        <v>15</v>
      </c>
      <c r="O47" s="257" t="s">
        <v>16</v>
      </c>
      <c r="P47" s="257" t="s">
        <v>17</v>
      </c>
      <c r="Q47" s="257" t="s">
        <v>18</v>
      </c>
      <c r="R47" s="257" t="s">
        <v>19</v>
      </c>
      <c r="S47" s="257" t="s">
        <v>20</v>
      </c>
      <c r="T47" s="257" t="s">
        <v>21</v>
      </c>
      <c r="U47" s="257" t="s">
        <v>22</v>
      </c>
      <c r="V47" s="257" t="s">
        <v>23</v>
      </c>
      <c r="W47" s="257" t="s">
        <v>24</v>
      </c>
      <c r="X47" s="257" t="s">
        <v>25</v>
      </c>
      <c r="Y47" s="257" t="s">
        <v>26</v>
      </c>
      <c r="Z47" s="257" t="s">
        <v>27</v>
      </c>
      <c r="AA47" s="257" t="s">
        <v>28</v>
      </c>
      <c r="AB47" s="257" t="s">
        <v>29</v>
      </c>
      <c r="AC47" s="257" t="s">
        <v>30</v>
      </c>
      <c r="AD47" s="257" t="s">
        <v>31</v>
      </c>
      <c r="AE47" s="257" t="s">
        <v>32</v>
      </c>
      <c r="AF47" s="257" t="s">
        <v>33</v>
      </c>
      <c r="AG47" s="257" t="s">
        <v>34</v>
      </c>
      <c r="AH47" s="257" t="s">
        <v>35</v>
      </c>
      <c r="AI47" s="257" t="s">
        <v>36</v>
      </c>
      <c r="AJ47" s="257" t="s">
        <v>37</v>
      </c>
      <c r="AK47" s="257" t="s">
        <v>38</v>
      </c>
      <c r="AL47" s="257" t="s">
        <v>39</v>
      </c>
      <c r="AM47" s="257" t="s">
        <v>40</v>
      </c>
      <c r="AN47" s="257" t="s">
        <v>41</v>
      </c>
      <c r="AO47" s="258" t="s">
        <v>42</v>
      </c>
    </row>
    <row r="48" customFormat="false" ht="12.75" hidden="false" customHeight="false" outlineLevel="0" collapsed="false">
      <c r="A48" s="259"/>
      <c r="B48" s="30"/>
      <c r="C48" s="30"/>
      <c r="D48" s="30" t="s">
        <v>45</v>
      </c>
      <c r="E48" s="30" t="s">
        <v>46</v>
      </c>
      <c r="F48" s="30" t="s">
        <v>47</v>
      </c>
      <c r="G48" s="30" t="s">
        <v>45</v>
      </c>
      <c r="H48" s="30"/>
      <c r="I48" s="30" t="s">
        <v>45</v>
      </c>
      <c r="J48" s="30" t="s">
        <v>45</v>
      </c>
      <c r="K48" s="30" t="s">
        <v>48</v>
      </c>
      <c r="L48" s="30" t="s">
        <v>45</v>
      </c>
      <c r="M48" s="30" t="s">
        <v>45</v>
      </c>
      <c r="N48" s="30" t="s">
        <v>45</v>
      </c>
      <c r="O48" s="30" t="s">
        <v>45</v>
      </c>
      <c r="P48" s="30" t="s">
        <v>45</v>
      </c>
      <c r="Q48" s="30" t="s">
        <v>45</v>
      </c>
      <c r="R48" s="30" t="s">
        <v>45</v>
      </c>
      <c r="S48" s="30" t="s">
        <v>45</v>
      </c>
      <c r="T48" s="30" t="s">
        <v>45</v>
      </c>
      <c r="U48" s="30" t="s">
        <v>45</v>
      </c>
      <c r="V48" s="30" t="s">
        <v>45</v>
      </c>
      <c r="W48" s="30" t="s">
        <v>45</v>
      </c>
      <c r="X48" s="30" t="s">
        <v>45</v>
      </c>
      <c r="Y48" s="30" t="s">
        <v>45</v>
      </c>
      <c r="Z48" s="30" t="s">
        <v>45</v>
      </c>
      <c r="AA48" s="30" t="s">
        <v>45</v>
      </c>
      <c r="AB48" s="30" t="s">
        <v>45</v>
      </c>
      <c r="AC48" s="30" t="s">
        <v>45</v>
      </c>
      <c r="AD48" s="30" t="s">
        <v>45</v>
      </c>
      <c r="AE48" s="30" t="s">
        <v>45</v>
      </c>
      <c r="AF48" s="30" t="s">
        <v>45</v>
      </c>
      <c r="AG48" s="30" t="s">
        <v>45</v>
      </c>
      <c r="AH48" s="30" t="s">
        <v>45</v>
      </c>
      <c r="AI48" s="30" t="s">
        <v>45</v>
      </c>
      <c r="AJ48" s="30" t="s">
        <v>45</v>
      </c>
      <c r="AK48" s="30" t="s">
        <v>45</v>
      </c>
      <c r="AL48" s="30" t="s">
        <v>45</v>
      </c>
      <c r="AM48" s="30" t="s">
        <v>45</v>
      </c>
      <c r="AN48" s="30" t="s">
        <v>45</v>
      </c>
      <c r="AO48" s="260" t="s">
        <v>49</v>
      </c>
    </row>
    <row r="49" customFormat="false" ht="12.75" hidden="false" customHeight="false" outlineLevel="0" collapsed="false">
      <c r="A49" s="261" t="n">
        <v>1</v>
      </c>
      <c r="B49" s="262" t="n">
        <v>34130</v>
      </c>
      <c r="C49" s="30" t="n">
        <v>1</v>
      </c>
      <c r="D49" s="158" t="n">
        <v>5.1</v>
      </c>
      <c r="E49" s="276" t="n">
        <v>50</v>
      </c>
      <c r="F49" s="158" t="n">
        <v>37.3</v>
      </c>
      <c r="G49" s="158"/>
      <c r="H49" s="158" t="n">
        <v>6.38</v>
      </c>
      <c r="I49" s="158" t="n">
        <v>22</v>
      </c>
      <c r="J49" s="158" t="n">
        <v>2</v>
      </c>
      <c r="K49" s="158" t="n">
        <v>0.39</v>
      </c>
      <c r="L49" s="158"/>
      <c r="M49" s="158"/>
      <c r="N49" s="158" t="n">
        <v>1.43</v>
      </c>
      <c r="O49" s="276" t="n">
        <v>6</v>
      </c>
      <c r="P49" s="158" t="n">
        <v>0.07</v>
      </c>
      <c r="Q49" s="158" t="n">
        <v>0.24</v>
      </c>
      <c r="R49" s="158" t="n">
        <v>2.56</v>
      </c>
      <c r="S49" s="158" t="n">
        <v>2.3</v>
      </c>
      <c r="T49" s="158"/>
      <c r="U49" s="158" t="n">
        <v>1.1</v>
      </c>
      <c r="V49" s="158" t="n">
        <v>0.115</v>
      </c>
      <c r="W49" s="158" t="n">
        <v>0.16</v>
      </c>
      <c r="X49" s="158" t="n">
        <v>0.01</v>
      </c>
      <c r="Y49" s="158" t="n">
        <v>0.1</v>
      </c>
      <c r="Z49" s="158"/>
      <c r="AA49" s="158" t="n">
        <v>0.0025</v>
      </c>
      <c r="AB49" s="158"/>
      <c r="AC49" s="158" t="n">
        <v>0.0003</v>
      </c>
      <c r="AD49" s="158" t="n">
        <v>0.0025</v>
      </c>
      <c r="AE49" s="158" t="n">
        <v>0.003</v>
      </c>
      <c r="AF49" s="158" t="n">
        <v>0.03</v>
      </c>
      <c r="AG49" s="276" t="n">
        <v>0.0005</v>
      </c>
      <c r="AH49" s="158" t="n">
        <v>0.65</v>
      </c>
      <c r="AI49" s="158" t="n">
        <v>0.003</v>
      </c>
      <c r="AJ49" s="158"/>
      <c r="AK49" s="158" t="n">
        <v>0.0025</v>
      </c>
      <c r="AL49" s="158"/>
      <c r="AM49" s="158"/>
      <c r="AN49" s="158" t="n">
        <v>0.003</v>
      </c>
      <c r="AO49" s="265"/>
    </row>
    <row r="50" customFormat="false" ht="12.75" hidden="false" customHeight="false" outlineLevel="0" collapsed="false">
      <c r="A50" s="261" t="n">
        <v>2</v>
      </c>
      <c r="B50" s="262" t="n">
        <v>34282</v>
      </c>
      <c r="C50" s="30" t="n">
        <v>1</v>
      </c>
      <c r="D50" s="158" t="n">
        <v>4.5</v>
      </c>
      <c r="E50" s="276" t="n">
        <v>50</v>
      </c>
      <c r="F50" s="158" t="n">
        <v>30.8</v>
      </c>
      <c r="G50" s="158"/>
      <c r="H50" s="158" t="n">
        <v>6.38</v>
      </c>
      <c r="I50" s="158" t="n">
        <v>17</v>
      </c>
      <c r="J50" s="158" t="n">
        <v>2</v>
      </c>
      <c r="K50" s="276" t="n">
        <v>1.06</v>
      </c>
      <c r="L50" s="158"/>
      <c r="M50" s="158"/>
      <c r="N50" s="158" t="n">
        <v>1.06</v>
      </c>
      <c r="O50" s="158" t="n">
        <v>3.6</v>
      </c>
      <c r="P50" s="158" t="n">
        <v>0.09</v>
      </c>
      <c r="Q50" s="158" t="n">
        <v>0.26</v>
      </c>
      <c r="R50" s="158" t="n">
        <v>1.96</v>
      </c>
      <c r="S50" s="158" t="n">
        <v>2.9</v>
      </c>
      <c r="T50" s="158"/>
      <c r="U50" s="158" t="n">
        <v>1.5</v>
      </c>
      <c r="V50" s="158" t="n">
        <v>0.092</v>
      </c>
      <c r="W50" s="158" t="n">
        <v>0.23</v>
      </c>
      <c r="X50" s="276" t="n">
        <v>0.04</v>
      </c>
      <c r="Y50" s="158" t="n">
        <v>0.08</v>
      </c>
      <c r="Z50" s="158"/>
      <c r="AA50" s="158" t="n">
        <v>0.0025</v>
      </c>
      <c r="AB50" s="158"/>
      <c r="AC50" s="158" t="n">
        <v>0.0003</v>
      </c>
      <c r="AD50" s="158" t="n">
        <v>0.0025</v>
      </c>
      <c r="AE50" s="158" t="n">
        <v>0.003</v>
      </c>
      <c r="AF50" s="158" t="n">
        <v>0.02</v>
      </c>
      <c r="AG50" s="276" t="n">
        <v>0.0005</v>
      </c>
      <c r="AH50" s="158" t="n">
        <v>0.57</v>
      </c>
      <c r="AI50" s="158" t="n">
        <v>0.003</v>
      </c>
      <c r="AJ50" s="158"/>
      <c r="AK50" s="158" t="n">
        <v>0.0025</v>
      </c>
      <c r="AL50" s="158"/>
      <c r="AM50" s="158"/>
      <c r="AN50" s="158" t="n">
        <v>0.003</v>
      </c>
      <c r="AO50" s="265"/>
    </row>
    <row r="51" customFormat="false" ht="12.75" hidden="false" customHeight="false" outlineLevel="0" collapsed="false">
      <c r="A51" s="261" t="n">
        <v>3</v>
      </c>
      <c r="B51" s="262" t="n">
        <v>34492</v>
      </c>
      <c r="C51" s="30" t="n">
        <v>1</v>
      </c>
      <c r="D51" s="158" t="n">
        <v>4.6</v>
      </c>
      <c r="E51" s="158" t="n">
        <v>44</v>
      </c>
      <c r="F51" s="158" t="n">
        <v>27.6</v>
      </c>
      <c r="G51" s="158"/>
      <c r="H51" s="158" t="n">
        <v>6.3</v>
      </c>
      <c r="I51" s="158" t="n">
        <v>21</v>
      </c>
      <c r="J51" s="158" t="n">
        <v>2</v>
      </c>
      <c r="K51" s="158" t="n">
        <v>0.26</v>
      </c>
      <c r="L51" s="158"/>
      <c r="M51" s="158"/>
      <c r="N51" s="158" t="n">
        <v>1.17</v>
      </c>
      <c r="O51" s="158" t="n">
        <v>3.8</v>
      </c>
      <c r="P51" s="158" t="n">
        <v>0.025</v>
      </c>
      <c r="Q51" s="158" t="n">
        <v>0.3</v>
      </c>
      <c r="R51" s="158" t="n">
        <v>2.46</v>
      </c>
      <c r="S51" s="158" t="n">
        <v>2.4</v>
      </c>
      <c r="T51" s="158" t="n">
        <v>0.01</v>
      </c>
      <c r="U51" s="158" t="n">
        <v>2.5</v>
      </c>
      <c r="V51" s="276" t="n">
        <v>0.18</v>
      </c>
      <c r="W51" s="158" t="n">
        <v>0.22</v>
      </c>
      <c r="X51" s="158" t="n">
        <v>0.01</v>
      </c>
      <c r="Y51" s="158" t="n">
        <v>0.06</v>
      </c>
      <c r="Z51" s="158"/>
      <c r="AA51" s="158" t="n">
        <v>0.0025</v>
      </c>
      <c r="AB51" s="158"/>
      <c r="AC51" s="158" t="n">
        <v>0.00025</v>
      </c>
      <c r="AD51" s="158" t="n">
        <v>0.0025</v>
      </c>
      <c r="AE51" s="158" t="n">
        <v>0.0025</v>
      </c>
      <c r="AF51" s="158" t="n">
        <v>0.05</v>
      </c>
      <c r="AG51" s="276" t="n">
        <v>0.0005</v>
      </c>
      <c r="AH51" s="158" t="n">
        <v>0.64</v>
      </c>
      <c r="AI51" s="158" t="n">
        <v>0.003</v>
      </c>
      <c r="AJ51" s="158"/>
      <c r="AK51" s="158" t="n">
        <v>0.0025</v>
      </c>
      <c r="AL51" s="158"/>
      <c r="AM51" s="158"/>
      <c r="AN51" s="158" t="n">
        <v>0.003</v>
      </c>
      <c r="AO51" s="265"/>
    </row>
    <row r="52" customFormat="false" ht="12.75" hidden="false" customHeight="false" outlineLevel="0" collapsed="false">
      <c r="A52" s="261" t="n">
        <v>4</v>
      </c>
      <c r="B52" s="262" t="n">
        <v>34656</v>
      </c>
      <c r="C52" s="30" t="n">
        <v>1</v>
      </c>
      <c r="D52" s="158" t="n">
        <v>4</v>
      </c>
      <c r="E52" s="158" t="n">
        <v>46</v>
      </c>
      <c r="F52" s="158" t="n">
        <v>24.1</v>
      </c>
      <c r="G52" s="158"/>
      <c r="H52" s="158" t="n">
        <v>6.49</v>
      </c>
      <c r="I52" s="158" t="n">
        <v>19</v>
      </c>
      <c r="J52" s="158" t="n">
        <v>2</v>
      </c>
      <c r="K52" s="276" t="n">
        <v>1.64</v>
      </c>
      <c r="L52" s="158"/>
      <c r="M52" s="158"/>
      <c r="N52" s="158" t="n">
        <v>0.95</v>
      </c>
      <c r="O52" s="158" t="n">
        <v>3.4</v>
      </c>
      <c r="P52" s="158" t="n">
        <v>0.06</v>
      </c>
      <c r="Q52" s="158" t="n">
        <v>0.21</v>
      </c>
      <c r="R52" s="158" t="n">
        <v>1.53</v>
      </c>
      <c r="S52" s="276" t="n">
        <v>3.3</v>
      </c>
      <c r="T52" s="158" t="n">
        <v>0.01</v>
      </c>
      <c r="U52" s="158" t="n">
        <v>3.5</v>
      </c>
      <c r="V52" s="158" t="n">
        <v>0.088</v>
      </c>
      <c r="W52" s="158" t="n">
        <v>0.28</v>
      </c>
      <c r="X52" s="158" t="n">
        <v>0.01</v>
      </c>
      <c r="Y52" s="158" t="n">
        <v>0.37</v>
      </c>
      <c r="Z52" s="158"/>
      <c r="AA52" s="158" t="n">
        <v>0.0025</v>
      </c>
      <c r="AB52" s="158"/>
      <c r="AC52" s="158" t="n">
        <v>0.00025</v>
      </c>
      <c r="AD52" s="158" t="n">
        <v>0.0025</v>
      </c>
      <c r="AE52" s="158" t="n">
        <v>0.0025</v>
      </c>
      <c r="AF52" s="158" t="n">
        <v>0.03</v>
      </c>
      <c r="AG52" s="276" t="n">
        <v>0.0005</v>
      </c>
      <c r="AH52" s="158" t="n">
        <v>0.61</v>
      </c>
      <c r="AI52" s="158" t="n">
        <v>0.003</v>
      </c>
      <c r="AJ52" s="158"/>
      <c r="AK52" s="158" t="n">
        <v>0.0025</v>
      </c>
      <c r="AL52" s="158"/>
      <c r="AM52" s="158"/>
      <c r="AN52" s="158" t="n">
        <v>0.003</v>
      </c>
      <c r="AO52" s="265"/>
    </row>
    <row r="53" customFormat="false" ht="12.75" hidden="false" customHeight="false" outlineLevel="0" collapsed="false">
      <c r="A53" s="261" t="n">
        <v>5</v>
      </c>
      <c r="B53" s="262" t="n">
        <v>34880</v>
      </c>
      <c r="C53" s="30" t="n">
        <v>1</v>
      </c>
      <c r="D53" s="158" t="n">
        <v>3.14</v>
      </c>
      <c r="E53" s="158" t="n">
        <v>40</v>
      </c>
      <c r="F53" s="158" t="n">
        <v>28.2</v>
      </c>
      <c r="G53" s="158"/>
      <c r="H53" s="158" t="n">
        <v>6.51</v>
      </c>
      <c r="I53" s="276" t="n">
        <v>40</v>
      </c>
      <c r="J53" s="158"/>
      <c r="K53" s="158" t="n">
        <v>0</v>
      </c>
      <c r="L53" s="158"/>
      <c r="M53" s="158"/>
      <c r="N53" s="158" t="n">
        <v>1.81</v>
      </c>
      <c r="O53" s="158" t="n">
        <v>4.91</v>
      </c>
      <c r="P53" s="158" t="n">
        <v>0.034</v>
      </c>
      <c r="Q53" s="158" t="n">
        <v>0.28</v>
      </c>
      <c r="R53" s="158" t="n">
        <v>2.93</v>
      </c>
      <c r="S53" s="158" t="n">
        <v>1.72</v>
      </c>
      <c r="T53" s="158" t="n">
        <v>0.006</v>
      </c>
      <c r="U53" s="158" t="n">
        <v>6.2</v>
      </c>
      <c r="V53" s="158" t="n">
        <v>0.1</v>
      </c>
      <c r="W53" s="158" t="n">
        <v>0.18</v>
      </c>
      <c r="X53" s="158" t="n">
        <v>0.0025</v>
      </c>
      <c r="Y53" s="158" t="n">
        <v>0.11</v>
      </c>
      <c r="Z53" s="158"/>
      <c r="AA53" s="158"/>
      <c r="AB53" s="158"/>
      <c r="AC53" s="158" t="n">
        <v>5E-005</v>
      </c>
      <c r="AD53" s="158" t="n">
        <v>0.00025</v>
      </c>
      <c r="AE53" s="276" t="n">
        <v>0.027</v>
      </c>
      <c r="AF53" s="276" t="n">
        <v>0.073</v>
      </c>
      <c r="AG53" s="276" t="n">
        <v>0.0005</v>
      </c>
      <c r="AH53" s="158" t="n">
        <v>0.73</v>
      </c>
      <c r="AI53" s="158" t="n">
        <v>0.005</v>
      </c>
      <c r="AJ53" s="158"/>
      <c r="AK53" s="158"/>
      <c r="AL53" s="158"/>
      <c r="AM53" s="158"/>
      <c r="AN53" s="276" t="n">
        <v>0.005</v>
      </c>
      <c r="AO53" s="265"/>
    </row>
    <row r="54" customFormat="false" ht="12.75" hidden="false" customHeight="false" outlineLevel="0" collapsed="false">
      <c r="A54" s="261" t="n">
        <v>6</v>
      </c>
      <c r="B54" s="262" t="n">
        <v>34992</v>
      </c>
      <c r="C54" s="30" t="n">
        <v>1</v>
      </c>
      <c r="D54" s="158" t="n">
        <v>3.25</v>
      </c>
      <c r="E54" s="276" t="n">
        <v>50</v>
      </c>
      <c r="F54" s="158" t="n">
        <v>27.7</v>
      </c>
      <c r="G54" s="158"/>
      <c r="H54" s="158" t="n">
        <v>6.45</v>
      </c>
      <c r="I54" s="276" t="n">
        <v>30</v>
      </c>
      <c r="J54" s="158"/>
      <c r="K54" s="158" t="n">
        <v>0.1</v>
      </c>
      <c r="L54" s="158"/>
      <c r="M54" s="158"/>
      <c r="N54" s="158" t="n">
        <v>1.8</v>
      </c>
      <c r="O54" s="158" t="n">
        <v>3.96</v>
      </c>
      <c r="P54" s="276" t="n">
        <v>0.12</v>
      </c>
      <c r="Q54" s="158" t="n">
        <v>0.23</v>
      </c>
      <c r="R54" s="158" t="n">
        <v>2</v>
      </c>
      <c r="S54" s="158" t="n">
        <v>1.21</v>
      </c>
      <c r="T54" s="158" t="n">
        <v>0.014</v>
      </c>
      <c r="U54" s="158" t="n">
        <v>5.6</v>
      </c>
      <c r="V54" s="158" t="n">
        <v>0.09</v>
      </c>
      <c r="W54" s="158" t="n">
        <v>0.1</v>
      </c>
      <c r="X54" s="158" t="n">
        <v>0.007</v>
      </c>
      <c r="Y54" s="158" t="n">
        <v>0.048</v>
      </c>
      <c r="Z54" s="158"/>
      <c r="AA54" s="158"/>
      <c r="AB54" s="158"/>
      <c r="AC54" s="158" t="n">
        <v>5E-005</v>
      </c>
      <c r="AD54" s="158" t="n">
        <v>0.00025</v>
      </c>
      <c r="AE54" s="158" t="n">
        <v>0.005</v>
      </c>
      <c r="AF54" s="158" t="n">
        <v>0.054</v>
      </c>
      <c r="AG54" s="276" t="n">
        <v>0.0005</v>
      </c>
      <c r="AH54" s="158" t="n">
        <v>0.7</v>
      </c>
      <c r="AI54" s="158" t="n">
        <v>0.005</v>
      </c>
      <c r="AJ54" s="158"/>
      <c r="AK54" s="158"/>
      <c r="AL54" s="158"/>
      <c r="AM54" s="158"/>
      <c r="AN54" s="276" t="n">
        <v>0.005</v>
      </c>
      <c r="AO54" s="265"/>
    </row>
    <row r="55" customFormat="false" ht="12.75" hidden="false" customHeight="false" outlineLevel="0" collapsed="false">
      <c r="A55" s="261" t="n">
        <v>7</v>
      </c>
      <c r="B55" s="262" t="n">
        <v>35234</v>
      </c>
      <c r="C55" s="30" t="n">
        <v>1</v>
      </c>
      <c r="D55" s="158" t="n">
        <v>3.06</v>
      </c>
      <c r="E55" s="158" t="n">
        <v>40</v>
      </c>
      <c r="F55" s="158" t="n">
        <v>24.9</v>
      </c>
      <c r="G55" s="158"/>
      <c r="H55" s="158" t="n">
        <v>6.32</v>
      </c>
      <c r="I55" s="276" t="n">
        <v>30</v>
      </c>
      <c r="J55" s="158"/>
      <c r="K55" s="158" t="n">
        <v>0.1</v>
      </c>
      <c r="L55" s="158"/>
      <c r="M55" s="158"/>
      <c r="N55" s="158" t="n">
        <v>1.37</v>
      </c>
      <c r="O55" s="158" t="n">
        <v>3.51</v>
      </c>
      <c r="P55" s="158"/>
      <c r="Q55" s="158"/>
      <c r="R55" s="158" t="n">
        <v>1.8</v>
      </c>
      <c r="S55" s="158" t="n">
        <v>1.1</v>
      </c>
      <c r="T55" s="158"/>
      <c r="U55" s="158" t="n">
        <v>6.1</v>
      </c>
      <c r="V55" s="158" t="n">
        <v>0.1</v>
      </c>
      <c r="W55" s="158"/>
      <c r="X55" s="158"/>
      <c r="Y55" s="158" t="n">
        <v>0.11</v>
      </c>
      <c r="Z55" s="158"/>
      <c r="AA55" s="158"/>
      <c r="AB55" s="158"/>
      <c r="AC55" s="158"/>
      <c r="AD55" s="158"/>
      <c r="AE55" s="158"/>
      <c r="AF55" s="158" t="n">
        <v>0.058</v>
      </c>
      <c r="AG55" s="276" t="n">
        <v>0.0005</v>
      </c>
      <c r="AH55" s="158" t="n">
        <v>0.64</v>
      </c>
      <c r="AI55" s="158" t="n">
        <v>0.005</v>
      </c>
      <c r="AJ55" s="158"/>
      <c r="AK55" s="158"/>
      <c r="AL55" s="158"/>
      <c r="AM55" s="158"/>
      <c r="AN55" s="158"/>
      <c r="AO55" s="265" t="n">
        <v>10.3</v>
      </c>
    </row>
    <row r="56" customFormat="false" ht="12.75" hidden="false" customHeight="false" outlineLevel="0" collapsed="false">
      <c r="A56" s="261" t="n">
        <v>8</v>
      </c>
      <c r="B56" s="262" t="n">
        <v>35368</v>
      </c>
      <c r="C56" s="30" t="n">
        <v>1</v>
      </c>
      <c r="D56" s="158" t="n">
        <v>5.5</v>
      </c>
      <c r="E56" s="158" t="n">
        <v>42</v>
      </c>
      <c r="F56" s="158" t="n">
        <v>29.6</v>
      </c>
      <c r="G56" s="158"/>
      <c r="H56" s="158" t="n">
        <v>6.48</v>
      </c>
      <c r="I56" s="158" t="n">
        <v>24</v>
      </c>
      <c r="J56" s="158"/>
      <c r="K56" s="158" t="n">
        <v>0.32</v>
      </c>
      <c r="L56" s="158"/>
      <c r="M56" s="158"/>
      <c r="N56" s="158" t="n">
        <v>1.75</v>
      </c>
      <c r="O56" s="158" t="n">
        <v>4.6</v>
      </c>
      <c r="P56" s="158"/>
      <c r="Q56" s="158"/>
      <c r="R56" s="158" t="n">
        <v>2.15</v>
      </c>
      <c r="S56" s="158" t="n">
        <v>2.3</v>
      </c>
      <c r="T56" s="158"/>
      <c r="U56" s="158" t="n">
        <v>3.8</v>
      </c>
      <c r="V56" s="158" t="n">
        <v>0.104</v>
      </c>
      <c r="W56" s="158"/>
      <c r="X56" s="158"/>
      <c r="Y56" s="158" t="n">
        <v>0.025</v>
      </c>
      <c r="Z56" s="158"/>
      <c r="AA56" s="158" t="n">
        <v>0.0025</v>
      </c>
      <c r="AB56" s="158"/>
      <c r="AC56" s="158"/>
      <c r="AD56" s="158"/>
      <c r="AE56" s="158"/>
      <c r="AF56" s="158" t="n">
        <v>0.04</v>
      </c>
      <c r="AG56" s="276" t="n">
        <v>0.0005</v>
      </c>
      <c r="AH56" s="158" t="n">
        <v>0.65</v>
      </c>
      <c r="AI56" s="158" t="n">
        <v>0.003</v>
      </c>
      <c r="AJ56" s="158"/>
      <c r="AK56" s="158"/>
      <c r="AL56" s="158"/>
      <c r="AM56" s="158"/>
      <c r="AN56" s="158"/>
      <c r="AO56" s="265" t="n">
        <v>9.1</v>
      </c>
    </row>
    <row r="57" customFormat="false" ht="12.75" hidden="false" customHeight="false" outlineLevel="0" collapsed="false">
      <c r="A57" s="261" t="n">
        <v>9</v>
      </c>
      <c r="B57" s="262" t="n">
        <v>35591</v>
      </c>
      <c r="C57" s="30" t="n">
        <v>1</v>
      </c>
      <c r="D57" s="158" t="n">
        <v>3.9</v>
      </c>
      <c r="E57" s="158" t="n">
        <v>45</v>
      </c>
      <c r="F57" s="158" t="n">
        <v>25.6</v>
      </c>
      <c r="G57" s="158"/>
      <c r="H57" s="158" t="n">
        <v>6.1</v>
      </c>
      <c r="I57" s="276" t="n">
        <v>30</v>
      </c>
      <c r="J57" s="158"/>
      <c r="K57" s="158" t="n">
        <v>0.21</v>
      </c>
      <c r="L57" s="158"/>
      <c r="M57" s="158"/>
      <c r="N57" s="158" t="n">
        <v>1.67</v>
      </c>
      <c r="O57" s="276" t="n">
        <v>7</v>
      </c>
      <c r="P57" s="158"/>
      <c r="Q57" s="158" t="n">
        <v>0.26</v>
      </c>
      <c r="R57" s="276" t="n">
        <v>3.79</v>
      </c>
      <c r="S57" s="276" t="n">
        <v>3.8</v>
      </c>
      <c r="T57" s="158"/>
      <c r="U57" s="158" t="n">
        <v>4.8</v>
      </c>
      <c r="V57" s="158" t="n">
        <v>0.087</v>
      </c>
      <c r="W57" s="158" t="n">
        <v>0.07</v>
      </c>
      <c r="X57" s="158" t="n">
        <v>0.005</v>
      </c>
      <c r="Y57" s="158" t="n">
        <v>0.16</v>
      </c>
      <c r="Z57" s="158"/>
      <c r="AA57" s="158"/>
      <c r="AB57" s="158"/>
      <c r="AC57" s="158"/>
      <c r="AD57" s="158"/>
      <c r="AE57" s="158" t="n">
        <v>0.005</v>
      </c>
      <c r="AF57" s="158" t="n">
        <v>0.02</v>
      </c>
      <c r="AG57" s="276" t="n">
        <v>0.0005</v>
      </c>
      <c r="AH57" s="158"/>
      <c r="AI57" s="276" t="n">
        <v>0.02</v>
      </c>
      <c r="AJ57" s="158"/>
      <c r="AK57" s="158"/>
      <c r="AL57" s="158"/>
      <c r="AM57" s="158"/>
      <c r="AN57" s="276" t="n">
        <v>0.02</v>
      </c>
      <c r="AO57" s="265" t="n">
        <v>6.8</v>
      </c>
    </row>
    <row r="58" customFormat="false" ht="12.75" hidden="false" customHeight="false" outlineLevel="0" collapsed="false">
      <c r="A58" s="261" t="n">
        <v>10</v>
      </c>
      <c r="B58" s="262" t="n">
        <v>35655</v>
      </c>
      <c r="C58" s="30" t="n">
        <v>1</v>
      </c>
      <c r="D58" s="158"/>
      <c r="E58" s="158" t="n">
        <v>41</v>
      </c>
      <c r="F58" s="158" t="n">
        <v>22.3</v>
      </c>
      <c r="G58" s="158"/>
      <c r="H58" s="276" t="n">
        <v>5.89</v>
      </c>
      <c r="I58" s="158"/>
      <c r="J58" s="158"/>
      <c r="K58" s="158" t="n">
        <v>0.69</v>
      </c>
      <c r="L58" s="158"/>
      <c r="M58" s="158"/>
      <c r="N58" s="158"/>
      <c r="O58" s="158"/>
      <c r="P58" s="158"/>
      <c r="Q58" s="158"/>
      <c r="R58" s="158"/>
      <c r="S58" s="158"/>
      <c r="T58" s="158"/>
      <c r="U58" s="276" t="n">
        <v>6.5</v>
      </c>
      <c r="V58" s="158"/>
      <c r="W58" s="158"/>
      <c r="X58" s="158"/>
      <c r="Y58" s="158"/>
      <c r="Z58" s="158"/>
      <c r="AA58" s="158"/>
      <c r="AB58" s="158"/>
      <c r="AC58" s="158"/>
      <c r="AD58" s="158"/>
      <c r="AE58" s="158"/>
      <c r="AF58" s="158"/>
      <c r="AG58" s="158"/>
      <c r="AH58" s="158"/>
      <c r="AI58" s="158"/>
      <c r="AJ58" s="158"/>
      <c r="AK58" s="158"/>
      <c r="AL58" s="158"/>
      <c r="AM58" s="158"/>
      <c r="AN58" s="158"/>
      <c r="AO58" s="265" t="n">
        <v>14.5</v>
      </c>
    </row>
    <row r="59" customFormat="false" ht="12.75" hidden="false" customHeight="false" outlineLevel="0" collapsed="false">
      <c r="A59" s="261" t="n">
        <v>11</v>
      </c>
      <c r="B59" s="262" t="n">
        <v>35759</v>
      </c>
      <c r="C59" s="30" t="n">
        <v>1</v>
      </c>
      <c r="D59" s="158" t="n">
        <v>4.7</v>
      </c>
      <c r="E59" s="158" t="n">
        <v>44</v>
      </c>
      <c r="F59" s="158" t="n">
        <v>29.4</v>
      </c>
      <c r="G59" s="158"/>
      <c r="H59" s="158" t="n">
        <v>6.29</v>
      </c>
      <c r="I59" s="158" t="n">
        <v>26</v>
      </c>
      <c r="J59" s="158" t="n">
        <v>2</v>
      </c>
      <c r="K59" s="158" t="n">
        <v>0.28</v>
      </c>
      <c r="L59" s="158"/>
      <c r="M59" s="158"/>
      <c r="N59" s="158" t="n">
        <v>1.68</v>
      </c>
      <c r="O59" s="158" t="n">
        <v>3.8</v>
      </c>
      <c r="P59" s="158"/>
      <c r="Q59" s="158" t="n">
        <v>0.25</v>
      </c>
      <c r="R59" s="158" t="n">
        <v>2.64</v>
      </c>
      <c r="S59" s="158" t="n">
        <v>2.5</v>
      </c>
      <c r="T59" s="158"/>
      <c r="U59" s="158" t="n">
        <v>4.5</v>
      </c>
      <c r="V59" s="158" t="n">
        <v>0.069</v>
      </c>
      <c r="W59" s="158" t="n">
        <v>0.21</v>
      </c>
      <c r="X59" s="158" t="n">
        <v>0.01</v>
      </c>
      <c r="Y59" s="158" t="n">
        <v>0.11</v>
      </c>
      <c r="Z59" s="158"/>
      <c r="AA59" s="158"/>
      <c r="AB59" s="158"/>
      <c r="AC59" s="158"/>
      <c r="AD59" s="158"/>
      <c r="AE59" s="158" t="n">
        <v>0.02</v>
      </c>
      <c r="AF59" s="158" t="n">
        <v>0.03</v>
      </c>
      <c r="AG59" s="276" t="n">
        <v>0.001</v>
      </c>
      <c r="AH59" s="158"/>
      <c r="AI59" s="158" t="n">
        <v>0.005</v>
      </c>
      <c r="AJ59" s="158"/>
      <c r="AK59" s="158"/>
      <c r="AL59" s="158"/>
      <c r="AM59" s="158"/>
      <c r="AN59" s="276" t="n">
        <v>0.005</v>
      </c>
      <c r="AO59" s="265" t="n">
        <v>6.4</v>
      </c>
    </row>
    <row r="60" customFormat="false" ht="12.75" hidden="false" customHeight="false" outlineLevel="0" collapsed="false">
      <c r="A60" s="261" t="n">
        <v>12</v>
      </c>
      <c r="B60" s="262" t="n">
        <v>35850</v>
      </c>
      <c r="C60" s="30" t="n">
        <v>1</v>
      </c>
      <c r="D60" s="158"/>
      <c r="E60" s="158" t="n">
        <v>44</v>
      </c>
      <c r="F60" s="158" t="n">
        <v>19.7</v>
      </c>
      <c r="G60" s="158"/>
      <c r="H60" s="276" t="n">
        <v>6.63</v>
      </c>
      <c r="I60" s="158"/>
      <c r="J60" s="158"/>
      <c r="K60" s="158" t="n">
        <v>0.12</v>
      </c>
      <c r="L60" s="158"/>
      <c r="M60" s="158"/>
      <c r="N60" s="158"/>
      <c r="O60" s="158"/>
      <c r="P60" s="158"/>
      <c r="Q60" s="158"/>
      <c r="R60" s="158"/>
      <c r="S60" s="158"/>
      <c r="T60" s="158"/>
      <c r="U60" s="276" t="n">
        <v>6.5</v>
      </c>
      <c r="V60" s="158"/>
      <c r="W60" s="158"/>
      <c r="X60" s="158"/>
      <c r="Y60" s="158"/>
      <c r="Z60" s="158"/>
      <c r="AA60" s="158"/>
      <c r="AB60" s="158"/>
      <c r="AC60" s="158"/>
      <c r="AD60" s="158"/>
      <c r="AE60" s="158"/>
      <c r="AF60" s="158"/>
      <c r="AG60" s="158"/>
      <c r="AH60" s="158"/>
      <c r="AI60" s="158"/>
      <c r="AJ60" s="158"/>
      <c r="AK60" s="158"/>
      <c r="AL60" s="158"/>
      <c r="AM60" s="158"/>
      <c r="AN60" s="158"/>
      <c r="AO60" s="265" t="n">
        <v>1.1</v>
      </c>
    </row>
    <row r="61" customFormat="false" ht="12.75" hidden="false" customHeight="false" outlineLevel="0" collapsed="false">
      <c r="A61" s="261" t="n">
        <v>13</v>
      </c>
      <c r="B61" s="262" t="n">
        <v>35948</v>
      </c>
      <c r="C61" s="30" t="n">
        <v>1</v>
      </c>
      <c r="D61" s="158" t="n">
        <v>4</v>
      </c>
      <c r="E61" s="158" t="n">
        <v>44</v>
      </c>
      <c r="F61" s="158" t="n">
        <v>24.4</v>
      </c>
      <c r="G61" s="158"/>
      <c r="H61" s="158" t="n">
        <v>6.36</v>
      </c>
      <c r="I61" s="158" t="n">
        <v>22</v>
      </c>
      <c r="J61" s="158" t="n">
        <v>1</v>
      </c>
      <c r="K61" s="158" t="n">
        <v>0.12</v>
      </c>
      <c r="L61" s="158"/>
      <c r="M61" s="158"/>
      <c r="N61" s="158" t="n">
        <v>1.69</v>
      </c>
      <c r="O61" s="158" t="n">
        <v>2.1</v>
      </c>
      <c r="P61" s="158"/>
      <c r="Q61" s="158" t="n">
        <v>0.24</v>
      </c>
      <c r="R61" s="158" t="n">
        <v>2.27</v>
      </c>
      <c r="S61" s="158" t="n">
        <v>1.5</v>
      </c>
      <c r="T61" s="158"/>
      <c r="U61" s="158" t="n">
        <v>6</v>
      </c>
      <c r="V61" s="158" t="n">
        <v>0.103</v>
      </c>
      <c r="W61" s="158" t="n">
        <v>0.18</v>
      </c>
      <c r="X61" s="158" t="n">
        <v>0.005</v>
      </c>
      <c r="Y61" s="158" t="n">
        <v>0.025</v>
      </c>
      <c r="Z61" s="158"/>
      <c r="AA61" s="158"/>
      <c r="AB61" s="158"/>
      <c r="AC61" s="158"/>
      <c r="AD61" s="158"/>
      <c r="AE61" s="158" t="n">
        <v>0.02</v>
      </c>
      <c r="AF61" s="158" t="n">
        <v>0.06</v>
      </c>
      <c r="AG61" s="276" t="n">
        <v>0.0005</v>
      </c>
      <c r="AH61" s="158"/>
      <c r="AI61" s="276" t="n">
        <v>0.02</v>
      </c>
      <c r="AJ61" s="158"/>
      <c r="AK61" s="158"/>
      <c r="AL61" s="158"/>
      <c r="AM61" s="158"/>
      <c r="AN61" s="276" t="n">
        <v>0.005</v>
      </c>
      <c r="AO61" s="265" t="n">
        <v>7.7</v>
      </c>
    </row>
    <row r="62" customFormat="false" ht="12.75" hidden="false" customHeight="false" outlineLevel="0" collapsed="false">
      <c r="A62" s="261" t="n">
        <v>14</v>
      </c>
      <c r="B62" s="262" t="n">
        <v>35984</v>
      </c>
      <c r="C62" s="30" t="n">
        <v>1</v>
      </c>
      <c r="D62" s="158"/>
      <c r="E62" s="158" t="n">
        <v>41</v>
      </c>
      <c r="F62" s="158" t="n">
        <v>19.4</v>
      </c>
      <c r="G62" s="158"/>
      <c r="H62" s="158" t="n">
        <v>6.33</v>
      </c>
      <c r="I62" s="158"/>
      <c r="J62" s="158"/>
      <c r="K62" s="158" t="n">
        <v>0.2</v>
      </c>
      <c r="L62" s="158"/>
      <c r="M62" s="158"/>
      <c r="N62" s="158"/>
      <c r="O62" s="158"/>
      <c r="P62" s="158"/>
      <c r="Q62" s="158"/>
      <c r="R62" s="158"/>
      <c r="S62" s="158"/>
      <c r="T62" s="158"/>
      <c r="U62" s="276" t="n">
        <v>6.6</v>
      </c>
      <c r="V62" s="158"/>
      <c r="W62" s="158"/>
      <c r="X62" s="158"/>
      <c r="Y62" s="158"/>
      <c r="Z62" s="158"/>
      <c r="AA62" s="158"/>
      <c r="AB62" s="158"/>
      <c r="AC62" s="158"/>
      <c r="AD62" s="158"/>
      <c r="AE62" s="158"/>
      <c r="AF62" s="158"/>
      <c r="AG62" s="158"/>
      <c r="AH62" s="158"/>
      <c r="AI62" s="158"/>
      <c r="AJ62" s="158"/>
      <c r="AK62" s="158"/>
      <c r="AL62" s="158"/>
      <c r="AM62" s="158"/>
      <c r="AN62" s="158"/>
      <c r="AO62" s="265" t="n">
        <v>16.3</v>
      </c>
    </row>
    <row r="63" customFormat="false" ht="12.75" hidden="false" customHeight="false" outlineLevel="0" collapsed="false">
      <c r="A63" s="261" t="n">
        <v>15</v>
      </c>
      <c r="B63" s="262" t="n">
        <v>36026</v>
      </c>
      <c r="C63" s="30" t="n">
        <v>1</v>
      </c>
      <c r="D63" s="158" t="n">
        <v>3.6</v>
      </c>
      <c r="E63" s="158" t="n">
        <v>38</v>
      </c>
      <c r="F63" s="158" t="n">
        <v>16.9</v>
      </c>
      <c r="G63" s="158"/>
      <c r="H63" s="158" t="n">
        <v>6.47</v>
      </c>
      <c r="I63" s="158" t="n">
        <v>16</v>
      </c>
      <c r="J63" s="158" t="n">
        <v>1</v>
      </c>
      <c r="K63" s="158" t="n">
        <v>0.49</v>
      </c>
      <c r="L63" s="158"/>
      <c r="M63" s="158"/>
      <c r="N63" s="158" t="n">
        <v>1.23</v>
      </c>
      <c r="O63" s="158" t="n">
        <v>2.3</v>
      </c>
      <c r="P63" s="158"/>
      <c r="Q63" s="158" t="n">
        <v>0.23</v>
      </c>
      <c r="R63" s="158" t="n">
        <v>1.52</v>
      </c>
      <c r="S63" s="158" t="n">
        <v>1.8</v>
      </c>
      <c r="T63" s="158"/>
      <c r="U63" s="158" t="n">
        <v>5.8</v>
      </c>
      <c r="V63" s="158" t="n">
        <v>0.082</v>
      </c>
      <c r="W63" s="158" t="n">
        <v>0.28</v>
      </c>
      <c r="X63" s="158" t="n">
        <v>0.005</v>
      </c>
      <c r="Y63" s="158" t="n">
        <v>0.025</v>
      </c>
      <c r="Z63" s="158"/>
      <c r="AA63" s="158"/>
      <c r="AB63" s="158"/>
      <c r="AC63" s="158"/>
      <c r="AD63" s="158"/>
      <c r="AE63" s="276" t="n">
        <v>0.09</v>
      </c>
      <c r="AF63" s="158" t="n">
        <v>0.01</v>
      </c>
      <c r="AG63" s="276" t="n">
        <v>0.0005</v>
      </c>
      <c r="AH63" s="158"/>
      <c r="AI63" s="158" t="n">
        <v>0.005</v>
      </c>
      <c r="AJ63" s="158"/>
      <c r="AK63" s="158"/>
      <c r="AL63" s="158"/>
      <c r="AM63" s="158"/>
      <c r="AN63" s="276" t="n">
        <v>0.005</v>
      </c>
      <c r="AO63" s="277" t="n">
        <v>19.2</v>
      </c>
    </row>
    <row r="64" customFormat="false" ht="12.75" hidden="false" customHeight="false" outlineLevel="0" collapsed="false">
      <c r="A64" s="261" t="n">
        <v>16</v>
      </c>
      <c r="B64" s="262" t="n">
        <v>36053</v>
      </c>
      <c r="C64" s="30" t="n">
        <v>1</v>
      </c>
      <c r="D64" s="158"/>
      <c r="E64" s="158" t="n">
        <v>42</v>
      </c>
      <c r="F64" s="158" t="n">
        <v>20.4</v>
      </c>
      <c r="G64" s="158"/>
      <c r="H64" s="276" t="n">
        <v>6.63</v>
      </c>
      <c r="I64" s="158"/>
      <c r="J64" s="158"/>
      <c r="K64" s="158" t="n">
        <v>0.82</v>
      </c>
      <c r="L64" s="158"/>
      <c r="M64" s="158"/>
      <c r="N64" s="158"/>
      <c r="O64" s="158"/>
      <c r="P64" s="158"/>
      <c r="Q64" s="158"/>
      <c r="R64" s="158"/>
      <c r="S64" s="158"/>
      <c r="T64" s="158"/>
      <c r="U64" s="158" t="n">
        <v>6.2</v>
      </c>
      <c r="V64" s="158"/>
      <c r="W64" s="158"/>
      <c r="X64" s="158"/>
      <c r="Y64" s="158"/>
      <c r="Z64" s="158"/>
      <c r="AA64" s="158"/>
      <c r="AB64" s="158"/>
      <c r="AC64" s="158"/>
      <c r="AD64" s="158"/>
      <c r="AE64" s="158"/>
      <c r="AF64" s="158"/>
      <c r="AG64" s="158"/>
      <c r="AH64" s="158"/>
      <c r="AI64" s="158"/>
      <c r="AJ64" s="158"/>
      <c r="AK64" s="158"/>
      <c r="AL64" s="158"/>
      <c r="AM64" s="158"/>
      <c r="AN64" s="158"/>
      <c r="AO64" s="265" t="n">
        <v>13.4</v>
      </c>
    </row>
    <row r="65" customFormat="false" ht="12.75" hidden="false" customHeight="false" outlineLevel="0" collapsed="false">
      <c r="A65" s="261" t="n">
        <v>17</v>
      </c>
      <c r="B65" s="262" t="n">
        <v>36075</v>
      </c>
      <c r="C65" s="30" t="n">
        <v>1</v>
      </c>
      <c r="D65" s="158"/>
      <c r="E65" s="158" t="n">
        <v>44</v>
      </c>
      <c r="F65" s="158" t="n">
        <v>19.9</v>
      </c>
      <c r="G65" s="158"/>
      <c r="H65" s="158" t="n">
        <v>6.47</v>
      </c>
      <c r="I65" s="158"/>
      <c r="J65" s="158"/>
      <c r="K65" s="158" t="n">
        <v>0.15</v>
      </c>
      <c r="L65" s="158"/>
      <c r="M65" s="158"/>
      <c r="N65" s="158"/>
      <c r="O65" s="158"/>
      <c r="P65" s="158"/>
      <c r="Q65" s="158"/>
      <c r="R65" s="158"/>
      <c r="S65" s="158"/>
      <c r="T65" s="158"/>
      <c r="U65" s="158" t="n">
        <v>5.5</v>
      </c>
      <c r="V65" s="158"/>
      <c r="W65" s="158"/>
      <c r="X65" s="158"/>
      <c r="Y65" s="158"/>
      <c r="Z65" s="158"/>
      <c r="AA65" s="158"/>
      <c r="AB65" s="158"/>
      <c r="AC65" s="158"/>
      <c r="AD65" s="158"/>
      <c r="AE65" s="158"/>
      <c r="AF65" s="158"/>
      <c r="AG65" s="158"/>
      <c r="AH65" s="158"/>
      <c r="AI65" s="158"/>
      <c r="AJ65" s="158"/>
      <c r="AK65" s="158"/>
      <c r="AL65" s="158"/>
      <c r="AM65" s="158"/>
      <c r="AN65" s="158"/>
      <c r="AO65" s="265" t="n">
        <v>11.1</v>
      </c>
    </row>
    <row r="66" customFormat="false" ht="12.75" hidden="false" customHeight="false" outlineLevel="0" collapsed="false">
      <c r="A66" s="261" t="n">
        <v>18</v>
      </c>
      <c r="B66" s="262" t="n">
        <v>36116</v>
      </c>
      <c r="C66" s="30" t="n">
        <v>1</v>
      </c>
      <c r="D66" s="158" t="n">
        <v>2</v>
      </c>
      <c r="E66" s="158" t="n">
        <v>47</v>
      </c>
      <c r="F66" s="158" t="n">
        <v>21.1</v>
      </c>
      <c r="G66" s="158"/>
      <c r="H66" s="158" t="n">
        <v>6.5</v>
      </c>
      <c r="I66" s="158" t="n">
        <v>16</v>
      </c>
      <c r="J66" s="158" t="n">
        <v>1</v>
      </c>
      <c r="K66" s="276" t="n">
        <v>1.78</v>
      </c>
      <c r="L66" s="158"/>
      <c r="M66" s="158"/>
      <c r="N66" s="158" t="n">
        <v>1.23</v>
      </c>
      <c r="O66" s="158" t="n">
        <v>2.9</v>
      </c>
      <c r="P66" s="158"/>
      <c r="Q66" s="158" t="n">
        <v>0.22</v>
      </c>
      <c r="R66" s="158" t="n">
        <v>1.23</v>
      </c>
      <c r="S66" s="158" t="n">
        <v>0.8</v>
      </c>
      <c r="T66" s="158"/>
      <c r="U66" s="158" t="n">
        <v>5.5</v>
      </c>
      <c r="V66" s="158" t="n">
        <v>0.093</v>
      </c>
      <c r="W66" s="158" t="n">
        <v>0.18</v>
      </c>
      <c r="X66" s="158" t="n">
        <v>0.005</v>
      </c>
      <c r="Y66" s="158" t="n">
        <v>0.07</v>
      </c>
      <c r="Z66" s="158"/>
      <c r="AA66" s="158"/>
      <c r="AB66" s="158"/>
      <c r="AC66" s="158"/>
      <c r="AD66" s="158"/>
      <c r="AE66" s="158" t="n">
        <v>0.02</v>
      </c>
      <c r="AF66" s="158" t="n">
        <v>0.05</v>
      </c>
      <c r="AG66" s="276" t="n">
        <v>0.0005</v>
      </c>
      <c r="AH66" s="158"/>
      <c r="AI66" s="158" t="n">
        <v>0.005</v>
      </c>
      <c r="AJ66" s="158"/>
      <c r="AK66" s="158"/>
      <c r="AL66" s="158"/>
      <c r="AM66" s="158"/>
      <c r="AN66" s="276" t="n">
        <v>0.005</v>
      </c>
      <c r="AO66" s="265" t="n">
        <v>6.5</v>
      </c>
    </row>
    <row r="67" customFormat="false" ht="12.75" hidden="false" customHeight="false" outlineLevel="0" collapsed="false">
      <c r="A67" s="261" t="n">
        <v>19</v>
      </c>
      <c r="B67" s="262" t="n">
        <v>36144</v>
      </c>
      <c r="C67" s="30" t="n">
        <v>1</v>
      </c>
      <c r="D67" s="158"/>
      <c r="E67" s="158" t="n">
        <v>44</v>
      </c>
      <c r="F67" s="158" t="n">
        <v>23.2</v>
      </c>
      <c r="G67" s="158"/>
      <c r="H67" s="158" t="n">
        <v>6.53</v>
      </c>
      <c r="I67" s="158"/>
      <c r="J67" s="158"/>
      <c r="K67" s="158" t="n">
        <v>0.2</v>
      </c>
      <c r="L67" s="158"/>
      <c r="M67" s="158"/>
      <c r="N67" s="158"/>
      <c r="O67" s="158"/>
      <c r="P67" s="158"/>
      <c r="Q67" s="158"/>
      <c r="R67" s="158"/>
      <c r="S67" s="158"/>
      <c r="T67" s="158"/>
      <c r="U67" s="158" t="n">
        <v>4.1</v>
      </c>
      <c r="V67" s="158"/>
      <c r="W67" s="158"/>
      <c r="X67" s="158"/>
      <c r="Y67" s="158"/>
      <c r="Z67" s="158"/>
      <c r="AA67" s="158"/>
      <c r="AB67" s="158"/>
      <c r="AC67" s="158"/>
      <c r="AD67" s="158"/>
      <c r="AE67" s="158"/>
      <c r="AF67" s="158"/>
      <c r="AG67" s="158"/>
      <c r="AH67" s="158"/>
      <c r="AI67" s="158"/>
      <c r="AJ67" s="158"/>
      <c r="AK67" s="158"/>
      <c r="AL67" s="158"/>
      <c r="AM67" s="158"/>
      <c r="AN67" s="158"/>
      <c r="AO67" s="265" t="n">
        <v>3.5</v>
      </c>
    </row>
    <row r="68" customFormat="false" ht="12.75" hidden="false" customHeight="false" outlineLevel="0" collapsed="false">
      <c r="A68" s="261" t="n">
        <v>20</v>
      </c>
      <c r="B68" s="262" t="n">
        <v>36179</v>
      </c>
      <c r="C68" s="30" t="n">
        <v>2</v>
      </c>
      <c r="D68" s="158"/>
      <c r="E68" s="158" t="n">
        <v>46</v>
      </c>
      <c r="F68" s="158" t="n">
        <v>23.1</v>
      </c>
      <c r="G68" s="158"/>
      <c r="H68" s="158" t="n">
        <v>6.52</v>
      </c>
      <c r="I68" s="158"/>
      <c r="J68" s="158"/>
      <c r="K68" s="158" t="n">
        <v>0.19</v>
      </c>
      <c r="L68" s="158"/>
      <c r="M68" s="158"/>
      <c r="N68" s="158"/>
      <c r="O68" s="158"/>
      <c r="P68" s="158"/>
      <c r="Q68" s="158"/>
      <c r="R68" s="158"/>
      <c r="S68" s="158"/>
      <c r="T68" s="158"/>
      <c r="U68" s="158" t="n">
        <v>5.6</v>
      </c>
      <c r="V68" s="158"/>
      <c r="W68" s="158"/>
      <c r="X68" s="158"/>
      <c r="Y68" s="158"/>
      <c r="Z68" s="158"/>
      <c r="AA68" s="158"/>
      <c r="AB68" s="158"/>
      <c r="AC68" s="158"/>
      <c r="AD68" s="158"/>
      <c r="AE68" s="158"/>
      <c r="AF68" s="158"/>
      <c r="AG68" s="158"/>
      <c r="AH68" s="158"/>
      <c r="AI68" s="158"/>
      <c r="AJ68" s="158"/>
      <c r="AK68" s="158"/>
      <c r="AL68" s="158"/>
      <c r="AM68" s="158"/>
      <c r="AN68" s="158"/>
      <c r="AO68" s="265"/>
    </row>
    <row r="69" customFormat="false" ht="12.75" hidden="false" customHeight="false" outlineLevel="0" collapsed="false">
      <c r="A69" s="261" t="n">
        <v>21</v>
      </c>
      <c r="B69" s="262" t="n">
        <v>36193</v>
      </c>
      <c r="C69" s="30" t="n">
        <v>2</v>
      </c>
      <c r="D69" s="158" t="n">
        <v>0.25</v>
      </c>
      <c r="E69" s="158" t="n">
        <v>44</v>
      </c>
      <c r="F69" s="158" t="n">
        <v>21.8</v>
      </c>
      <c r="G69" s="158"/>
      <c r="H69" s="158" t="n">
        <v>6.58</v>
      </c>
      <c r="I69" s="158" t="n">
        <v>16</v>
      </c>
      <c r="J69" s="158" t="n">
        <v>1</v>
      </c>
      <c r="K69" s="158" t="n">
        <v>0.37</v>
      </c>
      <c r="L69" s="158"/>
      <c r="M69" s="158"/>
      <c r="N69" s="158" t="n">
        <v>1.44</v>
      </c>
      <c r="O69" s="158" t="n">
        <v>3.1</v>
      </c>
      <c r="P69" s="158"/>
      <c r="Q69" s="158" t="n">
        <v>0.19</v>
      </c>
      <c r="R69" s="158" t="n">
        <v>1.57</v>
      </c>
      <c r="S69" s="158" t="n">
        <v>1.6</v>
      </c>
      <c r="T69" s="158"/>
      <c r="U69" s="158" t="n">
        <v>6.2</v>
      </c>
      <c r="V69" s="158" t="n">
        <v>0.103</v>
      </c>
      <c r="W69" s="158" t="n">
        <v>0.28</v>
      </c>
      <c r="X69" s="158" t="n">
        <v>0.005</v>
      </c>
      <c r="Y69" s="158" t="n">
        <v>0.1</v>
      </c>
      <c r="Z69" s="158"/>
      <c r="AA69" s="158"/>
      <c r="AB69" s="158"/>
      <c r="AC69" s="158"/>
      <c r="AD69" s="158" t="n">
        <v>0.0025</v>
      </c>
      <c r="AE69" s="158" t="n">
        <v>0.005</v>
      </c>
      <c r="AF69" s="158" t="n">
        <v>0.03</v>
      </c>
      <c r="AG69" s="276" t="n">
        <v>0.0005</v>
      </c>
      <c r="AH69" s="158" t="n">
        <v>0.28</v>
      </c>
      <c r="AI69" s="158" t="n">
        <v>0.005</v>
      </c>
      <c r="AJ69" s="158"/>
      <c r="AK69" s="158"/>
      <c r="AL69" s="158"/>
      <c r="AM69" s="158"/>
      <c r="AN69" s="276" t="n">
        <v>0.005</v>
      </c>
      <c r="AO69" s="265"/>
    </row>
    <row r="70" customFormat="false" ht="12.75" hidden="false" customHeight="false" outlineLevel="0" collapsed="false">
      <c r="A70" s="261" t="n">
        <v>22</v>
      </c>
      <c r="B70" s="262" t="n">
        <v>36229</v>
      </c>
      <c r="C70" s="30" t="n">
        <v>2</v>
      </c>
      <c r="D70" s="158"/>
      <c r="E70" s="158" t="n">
        <v>41</v>
      </c>
      <c r="F70" s="158" t="n">
        <v>38.4</v>
      </c>
      <c r="G70" s="158"/>
      <c r="H70" s="276" t="n">
        <v>6.94</v>
      </c>
      <c r="I70" s="158"/>
      <c r="J70" s="158"/>
      <c r="K70" s="158" t="n">
        <v>0.21</v>
      </c>
      <c r="L70" s="158"/>
      <c r="M70" s="158" t="n">
        <v>0.025</v>
      </c>
      <c r="N70" s="158"/>
      <c r="O70" s="158"/>
      <c r="P70" s="158"/>
      <c r="Q70" s="158"/>
      <c r="R70" s="158"/>
      <c r="S70" s="158"/>
      <c r="T70" s="158"/>
      <c r="U70" s="158" t="n">
        <v>5.3</v>
      </c>
      <c r="V70" s="158"/>
      <c r="W70" s="158"/>
      <c r="X70" s="158"/>
      <c r="Y70" s="158"/>
      <c r="Z70" s="158"/>
      <c r="AA70" s="158"/>
      <c r="AB70" s="158"/>
      <c r="AC70" s="158"/>
      <c r="AD70" s="158"/>
      <c r="AE70" s="158"/>
      <c r="AF70" s="158"/>
      <c r="AG70" s="158"/>
      <c r="AH70" s="158"/>
      <c r="AI70" s="158"/>
      <c r="AJ70" s="158"/>
      <c r="AK70" s="158"/>
      <c r="AL70" s="158"/>
      <c r="AM70" s="158"/>
      <c r="AN70" s="158"/>
      <c r="AO70" s="265" t="n">
        <v>4.1</v>
      </c>
    </row>
    <row r="71" customFormat="false" ht="12.75" hidden="false" customHeight="false" outlineLevel="0" collapsed="false">
      <c r="A71" s="261" t="n">
        <v>23</v>
      </c>
      <c r="B71" s="262" t="n">
        <v>36286</v>
      </c>
      <c r="C71" s="30" t="n">
        <v>2</v>
      </c>
      <c r="D71" s="158" t="n">
        <v>1.8</v>
      </c>
      <c r="E71" s="158" t="n">
        <v>45</v>
      </c>
      <c r="F71" s="158" t="n">
        <v>24</v>
      </c>
      <c r="G71" s="158"/>
      <c r="H71" s="158" t="n">
        <v>6.23</v>
      </c>
      <c r="I71" s="158" t="n">
        <v>16</v>
      </c>
      <c r="J71" s="158" t="n">
        <v>1</v>
      </c>
      <c r="K71" s="158" t="n">
        <v>0.12</v>
      </c>
      <c r="L71" s="158"/>
      <c r="M71" s="158" t="n">
        <v>0.025</v>
      </c>
      <c r="N71" s="158" t="n">
        <v>1.07</v>
      </c>
      <c r="O71" s="158" t="n">
        <v>2.4</v>
      </c>
      <c r="P71" s="158" t="n">
        <v>0.025</v>
      </c>
      <c r="Q71" s="158" t="n">
        <v>0.25</v>
      </c>
      <c r="R71" s="158" t="n">
        <v>1.19</v>
      </c>
      <c r="S71" s="158" t="n">
        <v>0.9</v>
      </c>
      <c r="T71" s="158"/>
      <c r="U71" s="158" t="n">
        <v>4.5</v>
      </c>
      <c r="V71" s="158" t="n">
        <v>0.108</v>
      </c>
      <c r="W71" s="158" t="n">
        <v>0.25</v>
      </c>
      <c r="X71" s="158" t="n">
        <v>0.005</v>
      </c>
      <c r="Y71" s="158" t="n">
        <v>0.09</v>
      </c>
      <c r="Z71" s="158"/>
      <c r="AA71" s="158"/>
      <c r="AB71" s="158"/>
      <c r="AC71" s="158"/>
      <c r="AD71" s="158"/>
      <c r="AE71" s="158" t="n">
        <v>0.005</v>
      </c>
      <c r="AF71" s="158" t="n">
        <v>0.005</v>
      </c>
      <c r="AG71" s="276" t="n">
        <v>0.0005</v>
      </c>
      <c r="AH71" s="158"/>
      <c r="AI71" s="158" t="n">
        <v>0.005</v>
      </c>
      <c r="AJ71" s="158"/>
      <c r="AK71" s="158"/>
      <c r="AL71" s="158"/>
      <c r="AM71" s="158"/>
      <c r="AN71" s="276" t="n">
        <v>0.005</v>
      </c>
      <c r="AO71" s="265" t="n">
        <v>5.6</v>
      </c>
    </row>
    <row r="72" customFormat="false" ht="12.75" hidden="false" customHeight="false" outlineLevel="0" collapsed="false">
      <c r="A72" s="261" t="n">
        <v>24</v>
      </c>
      <c r="B72" s="262" t="n">
        <v>36402</v>
      </c>
      <c r="C72" s="30" t="n">
        <v>2</v>
      </c>
      <c r="D72" s="158"/>
      <c r="E72" s="158" t="n">
        <v>40</v>
      </c>
      <c r="F72" s="158" t="n">
        <v>29</v>
      </c>
      <c r="G72" s="158"/>
      <c r="H72" s="158" t="n">
        <v>6.38</v>
      </c>
      <c r="I72" s="158"/>
      <c r="J72" s="158"/>
      <c r="K72" s="158" t="n">
        <v>0.26</v>
      </c>
      <c r="L72" s="158"/>
      <c r="M72" s="158" t="n">
        <v>0.025</v>
      </c>
      <c r="N72" s="158"/>
      <c r="O72" s="158" t="n">
        <v>1.8</v>
      </c>
      <c r="P72" s="158"/>
      <c r="Q72" s="158"/>
      <c r="R72" s="158"/>
      <c r="S72" s="158"/>
      <c r="T72" s="158"/>
      <c r="U72" s="158" t="n">
        <v>5.8</v>
      </c>
      <c r="V72" s="158"/>
      <c r="W72" s="158"/>
      <c r="X72" s="158"/>
      <c r="Y72" s="158"/>
      <c r="Z72" s="158"/>
      <c r="AA72" s="158"/>
      <c r="AB72" s="158"/>
      <c r="AC72" s="158"/>
      <c r="AD72" s="158"/>
      <c r="AE72" s="158"/>
      <c r="AF72" s="158"/>
      <c r="AG72" s="158"/>
      <c r="AH72" s="158"/>
      <c r="AI72" s="158"/>
      <c r="AJ72" s="158"/>
      <c r="AK72" s="158"/>
      <c r="AL72" s="158"/>
      <c r="AM72" s="158"/>
      <c r="AN72" s="158"/>
      <c r="AO72" s="265"/>
    </row>
    <row r="73" customFormat="false" ht="12.75" hidden="false" customHeight="false" outlineLevel="0" collapsed="false">
      <c r="A73" s="261" t="n">
        <v>25</v>
      </c>
      <c r="B73" s="262" t="n">
        <v>36467</v>
      </c>
      <c r="C73" s="30" t="n">
        <v>2</v>
      </c>
      <c r="D73" s="158" t="n">
        <v>2.3</v>
      </c>
      <c r="E73" s="158" t="n">
        <v>43</v>
      </c>
      <c r="F73" s="158" t="n">
        <v>23.9</v>
      </c>
      <c r="G73" s="158"/>
      <c r="H73" s="276" t="n">
        <v>6.01</v>
      </c>
      <c r="I73" s="158" t="n">
        <v>22</v>
      </c>
      <c r="J73" s="158" t="n">
        <v>1</v>
      </c>
      <c r="K73" s="158" t="n">
        <v>0.17</v>
      </c>
      <c r="L73" s="158"/>
      <c r="M73" s="158" t="n">
        <v>0.025</v>
      </c>
      <c r="N73" s="158" t="n">
        <v>1.22</v>
      </c>
      <c r="O73" s="158" t="n">
        <v>2.2</v>
      </c>
      <c r="P73" s="158"/>
      <c r="Q73" s="158" t="n">
        <v>0.25</v>
      </c>
      <c r="R73" s="158" t="n">
        <v>1.27</v>
      </c>
      <c r="S73" s="158" t="n">
        <v>0.9</v>
      </c>
      <c r="T73" s="158"/>
      <c r="U73" s="158" t="n">
        <v>5.2</v>
      </c>
      <c r="V73" s="158" t="n">
        <v>0.091</v>
      </c>
      <c r="W73" s="158" t="n">
        <v>0.23</v>
      </c>
      <c r="X73" s="158" t="n">
        <v>0.005</v>
      </c>
      <c r="Y73" s="158" t="n">
        <v>0.025</v>
      </c>
      <c r="Z73" s="158"/>
      <c r="AA73" s="158"/>
      <c r="AB73" s="158"/>
      <c r="AC73" s="158"/>
      <c r="AD73" s="158"/>
      <c r="AE73" s="158" t="n">
        <v>0.005</v>
      </c>
      <c r="AF73" s="158" t="n">
        <v>0.005</v>
      </c>
      <c r="AG73" s="276" t="n">
        <v>0.0005</v>
      </c>
      <c r="AH73" s="158"/>
      <c r="AI73" s="158" t="n">
        <v>0.005</v>
      </c>
      <c r="AJ73" s="158"/>
      <c r="AK73" s="158"/>
      <c r="AL73" s="158"/>
      <c r="AM73" s="158"/>
      <c r="AN73" s="276" t="n">
        <v>0.005</v>
      </c>
      <c r="AO73" s="265" t="n">
        <v>9</v>
      </c>
    </row>
    <row r="74" customFormat="false" ht="12.75" hidden="false" customHeight="false" outlineLevel="0" collapsed="false">
      <c r="A74" s="261" t="n">
        <v>26</v>
      </c>
      <c r="B74" s="262" t="n">
        <v>36570</v>
      </c>
      <c r="C74" s="30" t="n">
        <v>2</v>
      </c>
      <c r="D74" s="158"/>
      <c r="E74" s="158" t="n">
        <v>41</v>
      </c>
      <c r="F74" s="158" t="n">
        <v>28.9</v>
      </c>
      <c r="G74" s="158"/>
      <c r="H74" s="158" t="n">
        <v>6.42</v>
      </c>
      <c r="I74" s="158"/>
      <c r="J74" s="158"/>
      <c r="K74" s="158" t="n">
        <v>0.69</v>
      </c>
      <c r="L74" s="158"/>
      <c r="M74" s="158" t="n">
        <v>0.025</v>
      </c>
      <c r="N74" s="158"/>
      <c r="O74" s="158"/>
      <c r="P74" s="158"/>
      <c r="Q74" s="158"/>
      <c r="R74" s="158"/>
      <c r="S74" s="158"/>
      <c r="T74" s="158"/>
      <c r="U74" s="158" t="n">
        <v>4.9</v>
      </c>
      <c r="V74" s="158"/>
      <c r="W74" s="158"/>
      <c r="X74" s="158"/>
      <c r="Y74" s="158"/>
      <c r="Z74" s="158"/>
      <c r="AA74" s="158"/>
      <c r="AB74" s="158"/>
      <c r="AC74" s="158"/>
      <c r="AD74" s="158"/>
      <c r="AE74" s="158"/>
      <c r="AF74" s="158"/>
      <c r="AG74" s="158"/>
      <c r="AH74" s="158"/>
      <c r="AI74" s="158"/>
      <c r="AJ74" s="158"/>
      <c r="AK74" s="158"/>
      <c r="AL74" s="158"/>
      <c r="AM74" s="158"/>
      <c r="AN74" s="158"/>
      <c r="AO74" s="265" t="n">
        <v>2.5</v>
      </c>
    </row>
    <row r="75" customFormat="false" ht="12.75" hidden="false" customHeight="false" outlineLevel="0" collapsed="false">
      <c r="A75" s="261" t="n">
        <v>27</v>
      </c>
      <c r="B75" s="262" t="n">
        <v>36696</v>
      </c>
      <c r="C75" s="30" t="n">
        <v>2</v>
      </c>
      <c r="D75" s="158" t="n">
        <v>3.8</v>
      </c>
      <c r="E75" s="158" t="n">
        <v>43</v>
      </c>
      <c r="F75" s="158" t="n">
        <v>24.9</v>
      </c>
      <c r="G75" s="158"/>
      <c r="H75" s="158" t="n">
        <v>6.62</v>
      </c>
      <c r="I75" s="158" t="n">
        <v>16</v>
      </c>
      <c r="J75" s="158" t="n">
        <v>1</v>
      </c>
      <c r="K75" s="158" t="n">
        <v>0.08</v>
      </c>
      <c r="L75" s="158"/>
      <c r="M75" s="158" t="n">
        <v>0.12</v>
      </c>
      <c r="N75" s="158" t="n">
        <v>1.11</v>
      </c>
      <c r="O75" s="158" t="n">
        <v>2.1</v>
      </c>
      <c r="P75" s="158" t="n">
        <v>0.005</v>
      </c>
      <c r="Q75" s="158" t="n">
        <v>0.19</v>
      </c>
      <c r="R75" s="158" t="n">
        <v>1.75</v>
      </c>
      <c r="S75" s="158" t="n">
        <v>0.9</v>
      </c>
      <c r="T75" s="158"/>
      <c r="U75" s="158" t="n">
        <v>5</v>
      </c>
      <c r="V75" s="158" t="n">
        <v>0.0025</v>
      </c>
      <c r="W75" s="158" t="n">
        <v>0.23</v>
      </c>
      <c r="X75" s="158" t="n">
        <v>0.005</v>
      </c>
      <c r="Y75" s="158" t="n">
        <v>0.07</v>
      </c>
      <c r="Z75" s="158"/>
      <c r="AA75" s="158"/>
      <c r="AB75" s="158"/>
      <c r="AC75" s="276" t="n">
        <v>0.001</v>
      </c>
      <c r="AD75" s="276" t="n">
        <v>0.005</v>
      </c>
      <c r="AE75" s="158" t="n">
        <v>0.005</v>
      </c>
      <c r="AF75" s="158" t="n">
        <v>0.005</v>
      </c>
      <c r="AG75" s="276" t="n">
        <v>0.0005</v>
      </c>
      <c r="AH75" s="158" t="n">
        <v>0.48</v>
      </c>
      <c r="AI75" s="158" t="n">
        <v>0.005</v>
      </c>
      <c r="AJ75" s="276" t="n">
        <v>0.0005</v>
      </c>
      <c r="AK75" s="276" t="n">
        <v>0.005</v>
      </c>
      <c r="AL75" s="158"/>
      <c r="AM75" s="158"/>
      <c r="AN75" s="276" t="n">
        <v>0.005</v>
      </c>
      <c r="AO75" s="277" t="n">
        <v>22.5</v>
      </c>
    </row>
    <row r="76" customFormat="false" ht="12.75" hidden="false" customHeight="false" outlineLevel="0" collapsed="false">
      <c r="A76" s="261" t="n">
        <v>28</v>
      </c>
      <c r="B76" s="262" t="n">
        <v>36871</v>
      </c>
      <c r="C76" s="30" t="n">
        <v>2</v>
      </c>
      <c r="D76" s="158" t="n">
        <v>3.7</v>
      </c>
      <c r="E76" s="158" t="n">
        <v>41</v>
      </c>
      <c r="F76" s="158" t="n">
        <v>24</v>
      </c>
      <c r="G76" s="158"/>
      <c r="H76" s="158" t="n">
        <v>6.4</v>
      </c>
      <c r="I76" s="158" t="n">
        <v>20</v>
      </c>
      <c r="J76" s="158" t="n">
        <v>1</v>
      </c>
      <c r="K76" s="158" t="n">
        <v>0.14</v>
      </c>
      <c r="L76" s="158"/>
      <c r="M76" s="158" t="n">
        <v>0.025</v>
      </c>
      <c r="N76" s="158" t="n">
        <v>0.87</v>
      </c>
      <c r="O76" s="158" t="n">
        <v>3.1</v>
      </c>
      <c r="P76" s="158" t="n">
        <v>0.005</v>
      </c>
      <c r="Q76" s="158" t="n">
        <v>0.11</v>
      </c>
      <c r="R76" s="158" t="n">
        <v>2.61</v>
      </c>
      <c r="S76" s="158" t="n">
        <v>0.25</v>
      </c>
      <c r="T76" s="158"/>
      <c r="U76" s="158" t="n">
        <v>4.8</v>
      </c>
      <c r="V76" s="158" t="n">
        <v>0.0025</v>
      </c>
      <c r="W76" s="276" t="n">
        <v>0.29</v>
      </c>
      <c r="X76" s="276" t="n">
        <v>0.02</v>
      </c>
      <c r="Y76" s="158" t="n">
        <v>0.025</v>
      </c>
      <c r="Z76" s="158"/>
      <c r="AA76" s="158"/>
      <c r="AB76" s="158"/>
      <c r="AC76" s="276" t="n">
        <v>0.001</v>
      </c>
      <c r="AD76" s="276" t="n">
        <v>0.005</v>
      </c>
      <c r="AE76" s="158" t="n">
        <v>0.005</v>
      </c>
      <c r="AF76" s="158" t="n">
        <v>0.005</v>
      </c>
      <c r="AG76" s="276" t="n">
        <v>0.0005</v>
      </c>
      <c r="AH76" s="158" t="n">
        <v>0.6</v>
      </c>
      <c r="AI76" s="158" t="n">
        <v>0.005</v>
      </c>
      <c r="AJ76" s="276" t="n">
        <v>0.0005</v>
      </c>
      <c r="AK76" s="276" t="n">
        <v>0.005</v>
      </c>
      <c r="AL76" s="158"/>
      <c r="AM76" s="158"/>
      <c r="AN76" s="276" t="n">
        <v>0.005</v>
      </c>
      <c r="AO76" s="265" t="n">
        <v>5</v>
      </c>
    </row>
    <row r="77" customFormat="false" ht="12.75" hidden="false" customHeight="false" outlineLevel="0" collapsed="false">
      <c r="A77" s="261" t="n">
        <v>29</v>
      </c>
      <c r="B77" s="262" t="n">
        <v>37055</v>
      </c>
      <c r="C77" s="30" t="n">
        <v>2</v>
      </c>
      <c r="D77" s="158" t="n">
        <v>3.2</v>
      </c>
      <c r="E77" s="158" t="n">
        <v>45</v>
      </c>
      <c r="F77" s="158" t="n">
        <v>21</v>
      </c>
      <c r="G77" s="158" t="n">
        <v>3.37</v>
      </c>
      <c r="H77" s="158" t="n">
        <v>6.35</v>
      </c>
      <c r="I77" s="158" t="n">
        <v>14</v>
      </c>
      <c r="J77" s="158"/>
      <c r="K77" s="158" t="n">
        <v>0.6</v>
      </c>
      <c r="L77" s="276" t="n">
        <v>0.025</v>
      </c>
      <c r="M77" s="158" t="n">
        <v>0.025</v>
      </c>
      <c r="N77" s="158" t="n">
        <v>0.97</v>
      </c>
      <c r="O77" s="158" t="n">
        <v>2.2</v>
      </c>
      <c r="P77" s="158" t="n">
        <v>0.005</v>
      </c>
      <c r="Q77" s="158" t="n">
        <v>0.24</v>
      </c>
      <c r="R77" s="158" t="n">
        <v>1.53</v>
      </c>
      <c r="S77" s="158" t="n">
        <v>1.1</v>
      </c>
      <c r="T77" s="158"/>
      <c r="U77" s="158" t="n">
        <v>4.3</v>
      </c>
      <c r="V77" s="158" t="n">
        <v>0.103</v>
      </c>
      <c r="W77" s="158" t="n">
        <v>0.11</v>
      </c>
      <c r="X77" s="158" t="n">
        <v>0.005</v>
      </c>
      <c r="Y77" s="158" t="n">
        <v>0.16</v>
      </c>
      <c r="Z77" s="158"/>
      <c r="AA77" s="276" t="n">
        <v>0.005</v>
      </c>
      <c r="AB77" s="276" t="n">
        <v>0.025</v>
      </c>
      <c r="AC77" s="276" t="n">
        <v>0.001</v>
      </c>
      <c r="AD77" s="276" t="n">
        <v>0.005</v>
      </c>
      <c r="AE77" s="158" t="n">
        <v>0.005</v>
      </c>
      <c r="AF77" s="158" t="n">
        <v>0.02</v>
      </c>
      <c r="AG77" s="276" t="n">
        <v>0.0005</v>
      </c>
      <c r="AH77" s="158" t="n">
        <v>0.23</v>
      </c>
      <c r="AI77" s="158" t="n">
        <v>0.005</v>
      </c>
      <c r="AJ77" s="276" t="n">
        <v>0.0005</v>
      </c>
      <c r="AK77" s="276" t="n">
        <v>0.005</v>
      </c>
      <c r="AL77" s="276" t="n">
        <v>0.005</v>
      </c>
      <c r="AM77" s="158"/>
      <c r="AN77" s="276" t="n">
        <v>0.005</v>
      </c>
      <c r="AO77" s="265" t="n">
        <v>8</v>
      </c>
    </row>
    <row r="78" customFormat="false" ht="12.75" hidden="false" customHeight="false" outlineLevel="0" collapsed="false">
      <c r="A78" s="261" t="n">
        <v>30</v>
      </c>
      <c r="B78" s="262" t="n">
        <v>37146</v>
      </c>
      <c r="C78" s="30" t="n">
        <v>2</v>
      </c>
      <c r="D78" s="158" t="n">
        <v>2.5</v>
      </c>
      <c r="E78" s="158" t="n">
        <v>42</v>
      </c>
      <c r="F78" s="158" t="n">
        <v>22</v>
      </c>
      <c r="G78" s="158" t="n">
        <v>3</v>
      </c>
      <c r="H78" s="158" t="n">
        <v>6.09</v>
      </c>
      <c r="I78" s="158" t="n">
        <v>12</v>
      </c>
      <c r="J78" s="158"/>
      <c r="K78" s="158" t="n">
        <v>0.3</v>
      </c>
      <c r="L78" s="158" t="n">
        <v>0.005</v>
      </c>
      <c r="M78" s="158" t="n">
        <v>0.025</v>
      </c>
      <c r="N78" s="158" t="n">
        <v>1</v>
      </c>
      <c r="O78" s="158" t="n">
        <v>3</v>
      </c>
      <c r="P78" s="158" t="n">
        <v>0.05</v>
      </c>
      <c r="Q78" s="276" t="n">
        <v>0.5</v>
      </c>
      <c r="R78" s="276" t="n">
        <v>4</v>
      </c>
      <c r="S78" s="158" t="n">
        <v>3</v>
      </c>
      <c r="T78" s="158" t="n">
        <v>0.01</v>
      </c>
      <c r="U78" s="158" t="n">
        <v>4.9</v>
      </c>
      <c r="V78" s="158" t="n">
        <v>0.12</v>
      </c>
      <c r="W78" s="158" t="n">
        <v>0.16</v>
      </c>
      <c r="X78" s="158" t="n">
        <v>0.005</v>
      </c>
      <c r="Y78" s="276" t="n">
        <v>0.73</v>
      </c>
      <c r="Z78" s="158"/>
      <c r="AA78" s="158" t="n">
        <v>0.0005</v>
      </c>
      <c r="AB78" s="158" t="n">
        <v>0.005</v>
      </c>
      <c r="AC78" s="158" t="n">
        <v>5E-005</v>
      </c>
      <c r="AD78" s="158" t="n">
        <v>0.0005</v>
      </c>
      <c r="AE78" s="158" t="n">
        <v>0.004</v>
      </c>
      <c r="AF78" s="158" t="n">
        <v>0.04</v>
      </c>
      <c r="AG78" s="276" t="n">
        <v>0.0005</v>
      </c>
      <c r="AH78" s="158" t="n">
        <v>0.5</v>
      </c>
      <c r="AI78" s="158" t="n">
        <v>0.005</v>
      </c>
      <c r="AJ78" s="158" t="n">
        <v>5E-005</v>
      </c>
      <c r="AK78" s="276" t="n">
        <v>0.005</v>
      </c>
      <c r="AL78" s="158" t="n">
        <v>0.0005</v>
      </c>
      <c r="AM78" s="158"/>
      <c r="AN78" s="276" t="n">
        <v>0.005</v>
      </c>
      <c r="AO78" s="265" t="n">
        <v>18</v>
      </c>
    </row>
    <row r="79" customFormat="false" ht="12.75" hidden="false" customHeight="false" outlineLevel="0" collapsed="false">
      <c r="A79" s="261" t="n">
        <v>31</v>
      </c>
      <c r="B79" s="262" t="n">
        <v>37225</v>
      </c>
      <c r="C79" s="30" t="n">
        <v>2</v>
      </c>
      <c r="D79" s="158" t="n">
        <v>5</v>
      </c>
      <c r="E79" s="158" t="n">
        <v>39</v>
      </c>
      <c r="F79" s="158" t="n">
        <v>23</v>
      </c>
      <c r="G79" s="158" t="n">
        <v>3</v>
      </c>
      <c r="H79" s="158" t="n">
        <v>6.11</v>
      </c>
      <c r="I79" s="158" t="n">
        <v>15</v>
      </c>
      <c r="J79" s="158"/>
      <c r="K79" s="158" t="n">
        <v>0.4</v>
      </c>
      <c r="L79" s="276" t="n">
        <v>0.025</v>
      </c>
      <c r="M79" s="158" t="n">
        <v>0.025</v>
      </c>
      <c r="N79" s="158" t="n">
        <v>1</v>
      </c>
      <c r="O79" s="158" t="n">
        <v>3</v>
      </c>
      <c r="P79" s="158" t="n">
        <v>0.05</v>
      </c>
      <c r="Q79" s="276" t="n">
        <v>0.5</v>
      </c>
      <c r="R79" s="158" t="n">
        <v>3</v>
      </c>
      <c r="S79" s="158" t="n">
        <v>3</v>
      </c>
      <c r="T79" s="158" t="n">
        <v>0.05</v>
      </c>
      <c r="U79" s="158" t="n">
        <v>5.9</v>
      </c>
      <c r="V79" s="158" t="n">
        <v>0.13</v>
      </c>
      <c r="W79" s="158" t="n">
        <v>0.07</v>
      </c>
      <c r="X79" s="276" t="n">
        <v>0.02</v>
      </c>
      <c r="Y79" s="158" t="n">
        <v>0.09</v>
      </c>
      <c r="Z79" s="158"/>
      <c r="AA79" s="158" t="n">
        <v>0.0005</v>
      </c>
      <c r="AB79" s="158" t="n">
        <v>0.005</v>
      </c>
      <c r="AC79" s="158" t="n">
        <v>5E-005</v>
      </c>
      <c r="AD79" s="158" t="n">
        <v>0.0005</v>
      </c>
      <c r="AE79" s="158" t="n">
        <v>0.0005</v>
      </c>
      <c r="AF79" s="158" t="n">
        <v>0.04</v>
      </c>
      <c r="AG79" s="276" t="n">
        <v>0.0005</v>
      </c>
      <c r="AH79" s="158" t="n">
        <v>0.5</v>
      </c>
      <c r="AI79" s="158" t="n">
        <v>0.005</v>
      </c>
      <c r="AJ79" s="158" t="n">
        <v>5E-005</v>
      </c>
      <c r="AK79" s="276" t="n">
        <v>0.005</v>
      </c>
      <c r="AL79" s="158" t="n">
        <v>0.0005</v>
      </c>
      <c r="AM79" s="158"/>
      <c r="AN79" s="276" t="n">
        <v>0.005</v>
      </c>
      <c r="AO79" s="265" t="n">
        <v>7</v>
      </c>
    </row>
    <row r="80" customFormat="false" ht="12.75" hidden="false" customHeight="false" outlineLevel="0" collapsed="false">
      <c r="A80" s="261" t="n">
        <v>32</v>
      </c>
      <c r="B80" s="262" t="n">
        <v>37279</v>
      </c>
      <c r="C80" s="30" t="n">
        <v>2</v>
      </c>
      <c r="D80" s="158" t="n">
        <v>7</v>
      </c>
      <c r="E80" s="158" t="n">
        <v>43</v>
      </c>
      <c r="F80" s="158" t="n">
        <v>24</v>
      </c>
      <c r="G80" s="158" t="n">
        <v>5</v>
      </c>
      <c r="H80" s="158" t="n">
        <v>6.11</v>
      </c>
      <c r="I80" s="158" t="n">
        <v>16</v>
      </c>
      <c r="J80" s="158"/>
      <c r="K80" s="158" t="n">
        <v>0.3</v>
      </c>
      <c r="L80" s="276" t="n">
        <v>0.025</v>
      </c>
      <c r="M80" s="158" t="n">
        <v>0.025</v>
      </c>
      <c r="N80" s="276" t="n">
        <v>2</v>
      </c>
      <c r="O80" s="276" t="n">
        <v>6</v>
      </c>
      <c r="P80" s="158" t="n">
        <v>0.1</v>
      </c>
      <c r="Q80" s="276" t="n">
        <v>0.5</v>
      </c>
      <c r="R80" s="158" t="n">
        <v>3</v>
      </c>
      <c r="S80" s="158" t="n">
        <v>3</v>
      </c>
      <c r="T80" s="158" t="n">
        <v>0.01</v>
      </c>
      <c r="U80" s="158" t="n">
        <v>4.4</v>
      </c>
      <c r="V80" s="276" t="n">
        <v>0.14</v>
      </c>
      <c r="W80" s="158" t="n">
        <v>0.2</v>
      </c>
      <c r="X80" s="158" t="n">
        <v>0.005</v>
      </c>
      <c r="Y80" s="158" t="n">
        <v>0.09</v>
      </c>
      <c r="Z80" s="158" t="n">
        <v>0.0005</v>
      </c>
      <c r="AA80" s="158" t="n">
        <v>0.0005</v>
      </c>
      <c r="AB80" s="158" t="n">
        <v>0.005</v>
      </c>
      <c r="AC80" s="158" t="n">
        <v>5E-005</v>
      </c>
      <c r="AD80" s="158" t="n">
        <v>0.0005</v>
      </c>
      <c r="AE80" s="158" t="n">
        <v>0.001</v>
      </c>
      <c r="AF80" s="158" t="n">
        <v>0.06</v>
      </c>
      <c r="AG80" s="276" t="n">
        <v>0.0005</v>
      </c>
      <c r="AH80" s="158" t="n">
        <v>0.5</v>
      </c>
      <c r="AI80" s="158" t="n">
        <v>0.005</v>
      </c>
      <c r="AJ80" s="158" t="n">
        <v>5E-005</v>
      </c>
      <c r="AK80" s="276" t="n">
        <v>0.005</v>
      </c>
      <c r="AL80" s="158" t="n">
        <v>0.0005</v>
      </c>
      <c r="AM80" s="158" t="n">
        <v>0.0005</v>
      </c>
      <c r="AN80" s="276" t="n">
        <v>0.005</v>
      </c>
      <c r="AO80" s="265" t="n">
        <v>4</v>
      </c>
    </row>
    <row r="81" customFormat="false" ht="12.75" hidden="false" customHeight="false" outlineLevel="0" collapsed="false">
      <c r="A81" s="261" t="n">
        <v>33</v>
      </c>
      <c r="B81" s="262" t="n">
        <v>37404</v>
      </c>
      <c r="C81" s="30" t="n">
        <v>2</v>
      </c>
      <c r="D81" s="158" t="n">
        <v>7</v>
      </c>
      <c r="E81" s="158" t="n">
        <v>38</v>
      </c>
      <c r="F81" s="158" t="n">
        <v>23</v>
      </c>
      <c r="G81" s="158" t="n">
        <v>25</v>
      </c>
      <c r="H81" s="158" t="n">
        <v>6.46</v>
      </c>
      <c r="I81" s="158" t="n">
        <v>15</v>
      </c>
      <c r="J81" s="158"/>
      <c r="K81" s="158" t="n">
        <v>0.2</v>
      </c>
      <c r="L81" s="276" t="n">
        <v>0.025</v>
      </c>
      <c r="M81" s="158" t="n">
        <v>0.025</v>
      </c>
      <c r="N81" s="276" t="n">
        <v>10</v>
      </c>
      <c r="O81" s="158" t="n">
        <v>3</v>
      </c>
      <c r="P81" s="158" t="n">
        <v>0.11</v>
      </c>
      <c r="Q81" s="276" t="n">
        <v>0.5</v>
      </c>
      <c r="R81" s="158" t="n">
        <v>2</v>
      </c>
      <c r="S81" s="158" t="n">
        <v>3</v>
      </c>
      <c r="T81" s="158" t="n">
        <v>0.01</v>
      </c>
      <c r="U81" s="158" t="n">
        <v>4.9</v>
      </c>
      <c r="V81" s="158" t="n">
        <v>0.11</v>
      </c>
      <c r="W81" s="276" t="n">
        <v>0.46</v>
      </c>
      <c r="X81" s="158" t="n">
        <v>0.005</v>
      </c>
      <c r="Y81" s="276" t="n">
        <v>0.5</v>
      </c>
      <c r="Z81" s="158" t="n">
        <v>0.0005</v>
      </c>
      <c r="AA81" s="158" t="n">
        <v>0.0005</v>
      </c>
      <c r="AB81" s="158" t="n">
        <v>0.005</v>
      </c>
      <c r="AC81" s="158" t="n">
        <v>5E-005</v>
      </c>
      <c r="AD81" s="158" t="n">
        <v>0.0005</v>
      </c>
      <c r="AE81" s="158" t="n">
        <v>0.011</v>
      </c>
      <c r="AF81" s="276" t="n">
        <v>0.1</v>
      </c>
      <c r="AG81" s="276" t="n">
        <v>0.0005</v>
      </c>
      <c r="AH81" s="158" t="n">
        <v>0.5</v>
      </c>
      <c r="AI81" s="158" t="n">
        <v>0.005</v>
      </c>
      <c r="AJ81" s="158" t="n">
        <v>5E-005</v>
      </c>
      <c r="AK81" s="276" t="n">
        <v>0.005</v>
      </c>
      <c r="AL81" s="158" t="n">
        <v>0.0005</v>
      </c>
      <c r="AM81" s="158"/>
      <c r="AN81" s="276" t="n">
        <v>0.005</v>
      </c>
      <c r="AO81" s="265" t="n">
        <v>5</v>
      </c>
    </row>
    <row r="82" customFormat="false" ht="13.5" hidden="false" customHeight="false" outlineLevel="0" collapsed="false">
      <c r="A82" s="268" t="n">
        <v>34</v>
      </c>
      <c r="B82" s="269" t="n">
        <v>37553</v>
      </c>
      <c r="C82" s="270" t="n">
        <v>2</v>
      </c>
      <c r="D82" s="271" t="n">
        <v>6</v>
      </c>
      <c r="E82" s="271" t="n">
        <v>35</v>
      </c>
      <c r="F82" s="271" t="n">
        <v>23</v>
      </c>
      <c r="G82" s="271" t="n">
        <v>3</v>
      </c>
      <c r="H82" s="271" t="n">
        <v>6.18</v>
      </c>
      <c r="I82" s="271" t="n">
        <v>15</v>
      </c>
      <c r="J82" s="271"/>
      <c r="K82" s="271" t="n">
        <v>0.5</v>
      </c>
      <c r="L82" s="278" t="n">
        <v>0.025</v>
      </c>
      <c r="M82" s="271" t="n">
        <v>0.025</v>
      </c>
      <c r="N82" s="271" t="n">
        <v>1</v>
      </c>
      <c r="O82" s="271" t="n">
        <v>3</v>
      </c>
      <c r="P82" s="271" t="n">
        <v>0.05</v>
      </c>
      <c r="Q82" s="278" t="n">
        <v>0.5</v>
      </c>
      <c r="R82" s="271" t="n">
        <v>2</v>
      </c>
      <c r="S82" s="271" t="n">
        <v>2</v>
      </c>
      <c r="T82" s="271" t="n">
        <v>0.01</v>
      </c>
      <c r="U82" s="278" t="n">
        <v>7.1</v>
      </c>
      <c r="V82" s="271" t="n">
        <v>0.12</v>
      </c>
      <c r="W82" s="271" t="n">
        <v>0.22</v>
      </c>
      <c r="X82" s="278" t="n">
        <v>0.02</v>
      </c>
      <c r="Y82" s="271" t="n">
        <v>0.11</v>
      </c>
      <c r="Z82" s="271" t="n">
        <v>0.0005</v>
      </c>
      <c r="AA82" s="271" t="n">
        <v>0.0005</v>
      </c>
      <c r="AB82" s="271" t="n">
        <v>0.005</v>
      </c>
      <c r="AC82" s="271" t="n">
        <v>5E-005</v>
      </c>
      <c r="AD82" s="271" t="n">
        <v>0.0005</v>
      </c>
      <c r="AE82" s="271" t="n">
        <v>0.0005</v>
      </c>
      <c r="AF82" s="271" t="n">
        <v>0.06</v>
      </c>
      <c r="AG82" s="278" t="n">
        <v>0.0005</v>
      </c>
      <c r="AH82" s="271" t="n">
        <v>0.5</v>
      </c>
      <c r="AI82" s="271" t="n">
        <v>0.0025</v>
      </c>
      <c r="AJ82" s="271" t="n">
        <v>5E-005</v>
      </c>
      <c r="AK82" s="271" t="n">
        <v>0.0025</v>
      </c>
      <c r="AL82" s="271" t="n">
        <v>0.0005</v>
      </c>
      <c r="AM82" s="271"/>
      <c r="AN82" s="271" t="n">
        <v>0.0025</v>
      </c>
      <c r="AO82" s="275" t="n">
        <v>8</v>
      </c>
    </row>
    <row r="83" customFormat="false" ht="13.5" hidden="false" customHeight="false" outlineLevel="0" collapsed="false"/>
    <row r="85" customFormat="false" ht="15.75" hidden="false" customHeight="false" outlineLevel="0" collapsed="false">
      <c r="A85" s="205" t="s">
        <v>209</v>
      </c>
    </row>
    <row r="86" customFormat="false" ht="16.5" hidden="false" customHeight="false" outlineLevel="0" collapsed="false">
      <c r="A86" s="8"/>
      <c r="B86" s="11" t="s">
        <v>2</v>
      </c>
      <c r="C86" s="11"/>
      <c r="D86" s="255"/>
      <c r="E86" s="11"/>
      <c r="F86" s="11"/>
      <c r="G86" s="11"/>
      <c r="H86" s="11"/>
      <c r="I86" s="11"/>
      <c r="J86" s="11"/>
      <c r="K86" s="11"/>
      <c r="L86" s="11"/>
      <c r="M86" s="11"/>
      <c r="N86" s="11"/>
      <c r="O86" s="11"/>
      <c r="P86" s="11"/>
      <c r="Q86" s="11"/>
      <c r="R86" s="11"/>
      <c r="S86" s="11"/>
      <c r="T86" s="11"/>
      <c r="U86" s="11"/>
      <c r="V86" s="11"/>
      <c r="W86" s="11"/>
      <c r="X86" s="11"/>
      <c r="Y86" s="11"/>
      <c r="Z86" s="11"/>
      <c r="AA86" s="11"/>
      <c r="AB86" s="11"/>
      <c r="AC86" s="11"/>
      <c r="AD86" s="11"/>
      <c r="AE86" s="11"/>
      <c r="AF86" s="11"/>
      <c r="AG86" s="11"/>
      <c r="AH86" s="11"/>
      <c r="AI86" s="11"/>
      <c r="AJ86" s="11"/>
      <c r="AK86" s="11"/>
      <c r="AL86" s="11"/>
      <c r="AM86" s="11"/>
      <c r="AN86" s="11"/>
      <c r="AO86" s="11"/>
    </row>
    <row r="87" customFormat="false" ht="13.5" hidden="false" customHeight="false" outlineLevel="0" collapsed="false">
      <c r="A87" s="256"/>
      <c r="B87" s="257" t="s">
        <v>3</v>
      </c>
      <c r="C87" s="257" t="s">
        <v>4</v>
      </c>
      <c r="D87" s="257" t="s">
        <v>5</v>
      </c>
      <c r="E87" s="257" t="s">
        <v>6</v>
      </c>
      <c r="F87" s="257" t="s">
        <v>7</v>
      </c>
      <c r="G87" s="257" t="s">
        <v>8</v>
      </c>
      <c r="H87" s="257" t="s">
        <v>9</v>
      </c>
      <c r="I87" s="257" t="s">
        <v>10</v>
      </c>
      <c r="J87" s="257" t="s">
        <v>11</v>
      </c>
      <c r="K87" s="257" t="s">
        <v>12</v>
      </c>
      <c r="L87" s="257" t="s">
        <v>13</v>
      </c>
      <c r="M87" s="257" t="s">
        <v>14</v>
      </c>
      <c r="N87" s="257" t="s">
        <v>15</v>
      </c>
      <c r="O87" s="257" t="s">
        <v>16</v>
      </c>
      <c r="P87" s="257" t="s">
        <v>17</v>
      </c>
      <c r="Q87" s="257" t="s">
        <v>18</v>
      </c>
      <c r="R87" s="257" t="s">
        <v>19</v>
      </c>
      <c r="S87" s="257" t="s">
        <v>20</v>
      </c>
      <c r="T87" s="257" t="s">
        <v>21</v>
      </c>
      <c r="U87" s="257" t="s">
        <v>22</v>
      </c>
      <c r="V87" s="257" t="s">
        <v>23</v>
      </c>
      <c r="W87" s="257" t="s">
        <v>24</v>
      </c>
      <c r="X87" s="257" t="s">
        <v>25</v>
      </c>
      <c r="Y87" s="257" t="s">
        <v>26</v>
      </c>
      <c r="Z87" s="257" t="s">
        <v>27</v>
      </c>
      <c r="AA87" s="257" t="s">
        <v>28</v>
      </c>
      <c r="AB87" s="257" t="s">
        <v>29</v>
      </c>
      <c r="AC87" s="257" t="s">
        <v>30</v>
      </c>
      <c r="AD87" s="257" t="s">
        <v>31</v>
      </c>
      <c r="AE87" s="257" t="s">
        <v>32</v>
      </c>
      <c r="AF87" s="257" t="s">
        <v>33</v>
      </c>
      <c r="AG87" s="257" t="s">
        <v>34</v>
      </c>
      <c r="AH87" s="257" t="s">
        <v>35</v>
      </c>
      <c r="AI87" s="257" t="s">
        <v>36</v>
      </c>
      <c r="AJ87" s="257" t="s">
        <v>37</v>
      </c>
      <c r="AK87" s="257" t="s">
        <v>38</v>
      </c>
      <c r="AL87" s="257" t="s">
        <v>39</v>
      </c>
      <c r="AM87" s="257" t="s">
        <v>40</v>
      </c>
      <c r="AN87" s="257" t="s">
        <v>41</v>
      </c>
      <c r="AO87" s="258" t="s">
        <v>42</v>
      </c>
    </row>
    <row r="88" customFormat="false" ht="12.75" hidden="false" customHeight="false" outlineLevel="0" collapsed="false">
      <c r="A88" s="259"/>
      <c r="B88" s="30"/>
      <c r="C88" s="30"/>
      <c r="D88" s="30" t="s">
        <v>45</v>
      </c>
      <c r="E88" s="30" t="s">
        <v>46</v>
      </c>
      <c r="F88" s="30" t="s">
        <v>47</v>
      </c>
      <c r="G88" s="30" t="s">
        <v>45</v>
      </c>
      <c r="H88" s="30"/>
      <c r="I88" s="30" t="s">
        <v>45</v>
      </c>
      <c r="J88" s="30" t="s">
        <v>45</v>
      </c>
      <c r="K88" s="30" t="s">
        <v>48</v>
      </c>
      <c r="L88" s="30" t="s">
        <v>45</v>
      </c>
      <c r="M88" s="30" t="s">
        <v>45</v>
      </c>
      <c r="N88" s="30" t="s">
        <v>45</v>
      </c>
      <c r="O88" s="30" t="s">
        <v>45</v>
      </c>
      <c r="P88" s="30" t="s">
        <v>45</v>
      </c>
      <c r="Q88" s="30" t="s">
        <v>45</v>
      </c>
      <c r="R88" s="30" t="s">
        <v>45</v>
      </c>
      <c r="S88" s="30" t="s">
        <v>45</v>
      </c>
      <c r="T88" s="30" t="s">
        <v>45</v>
      </c>
      <c r="U88" s="30" t="s">
        <v>45</v>
      </c>
      <c r="V88" s="30" t="s">
        <v>45</v>
      </c>
      <c r="W88" s="30" t="s">
        <v>45</v>
      </c>
      <c r="X88" s="30" t="s">
        <v>45</v>
      </c>
      <c r="Y88" s="30" t="s">
        <v>45</v>
      </c>
      <c r="Z88" s="30" t="s">
        <v>45</v>
      </c>
      <c r="AA88" s="30" t="s">
        <v>45</v>
      </c>
      <c r="AB88" s="30" t="s">
        <v>45</v>
      </c>
      <c r="AC88" s="30" t="s">
        <v>45</v>
      </c>
      <c r="AD88" s="30" t="s">
        <v>45</v>
      </c>
      <c r="AE88" s="30" t="s">
        <v>45</v>
      </c>
      <c r="AF88" s="30" t="s">
        <v>45</v>
      </c>
      <c r="AG88" s="30" t="s">
        <v>45</v>
      </c>
      <c r="AH88" s="30" t="s">
        <v>45</v>
      </c>
      <c r="AI88" s="30" t="s">
        <v>45</v>
      </c>
      <c r="AJ88" s="30" t="s">
        <v>45</v>
      </c>
      <c r="AK88" s="30" t="s">
        <v>45</v>
      </c>
      <c r="AL88" s="30" t="s">
        <v>45</v>
      </c>
      <c r="AM88" s="30" t="s">
        <v>45</v>
      </c>
      <c r="AN88" s="30" t="s">
        <v>45</v>
      </c>
      <c r="AO88" s="260" t="s">
        <v>49</v>
      </c>
    </row>
    <row r="89" customFormat="false" ht="12.75" hidden="false" customHeight="false" outlineLevel="0" collapsed="false">
      <c r="A89" s="261" t="n">
        <v>1</v>
      </c>
      <c r="B89" s="262" t="n">
        <v>34130</v>
      </c>
      <c r="C89" s="30" t="n">
        <v>1</v>
      </c>
      <c r="D89" s="158" t="n">
        <v>5.1</v>
      </c>
      <c r="E89" s="276" t="n">
        <v>50</v>
      </c>
      <c r="F89" s="158" t="n">
        <v>37.3</v>
      </c>
      <c r="G89" s="158"/>
      <c r="H89" s="158" t="n">
        <v>6.38</v>
      </c>
      <c r="I89" s="158" t="n">
        <v>22</v>
      </c>
      <c r="J89" s="158" t="n">
        <v>2</v>
      </c>
      <c r="K89" s="158" t="n">
        <v>0.39</v>
      </c>
      <c r="L89" s="158"/>
      <c r="M89" s="158"/>
      <c r="N89" s="158" t="n">
        <v>1.43</v>
      </c>
      <c r="O89" s="158" t="n">
        <v>6</v>
      </c>
      <c r="P89" s="158" t="n">
        <v>0.07</v>
      </c>
      <c r="Q89" s="158" t="n">
        <v>0.24</v>
      </c>
      <c r="R89" s="158" t="n">
        <v>2.56</v>
      </c>
      <c r="S89" s="158" t="n">
        <v>2.3</v>
      </c>
      <c r="T89" s="158"/>
      <c r="U89" s="158" t="n">
        <v>1.1</v>
      </c>
      <c r="V89" s="158" t="n">
        <v>0.115</v>
      </c>
      <c r="W89" s="158" t="n">
        <v>0.16</v>
      </c>
      <c r="X89" s="158" t="n">
        <v>0.01</v>
      </c>
      <c r="Y89" s="158" t="n">
        <v>0.1</v>
      </c>
      <c r="Z89" s="158"/>
      <c r="AA89" s="158" t="n">
        <v>0.0025</v>
      </c>
      <c r="AB89" s="158"/>
      <c r="AC89" s="158" t="n">
        <v>0.0003</v>
      </c>
      <c r="AD89" s="158" t="n">
        <v>0.0025</v>
      </c>
      <c r="AE89" s="158" t="n">
        <v>0.003</v>
      </c>
      <c r="AF89" s="158" t="n">
        <v>0.03</v>
      </c>
      <c r="AG89" s="158" t="n">
        <v>0.0005</v>
      </c>
      <c r="AH89" s="158" t="n">
        <v>0.65</v>
      </c>
      <c r="AI89" s="158" t="n">
        <v>0.003</v>
      </c>
      <c r="AJ89" s="158"/>
      <c r="AK89" s="158" t="n">
        <v>0.0025</v>
      </c>
      <c r="AL89" s="158"/>
      <c r="AM89" s="158"/>
      <c r="AN89" s="158" t="n">
        <v>0.003</v>
      </c>
      <c r="AO89" s="265"/>
    </row>
    <row r="90" customFormat="false" ht="12.75" hidden="false" customHeight="false" outlineLevel="0" collapsed="false">
      <c r="A90" s="261" t="n">
        <v>2</v>
      </c>
      <c r="B90" s="262" t="n">
        <v>34282</v>
      </c>
      <c r="C90" s="30" t="n">
        <v>1</v>
      </c>
      <c r="D90" s="158" t="n">
        <v>4.5</v>
      </c>
      <c r="E90" s="276" t="n">
        <v>50</v>
      </c>
      <c r="F90" s="158" t="n">
        <v>30.8</v>
      </c>
      <c r="G90" s="158"/>
      <c r="H90" s="158" t="n">
        <v>6.38</v>
      </c>
      <c r="I90" s="158" t="n">
        <v>17</v>
      </c>
      <c r="J90" s="158" t="n">
        <v>2</v>
      </c>
      <c r="K90" s="158" t="n">
        <v>1.06</v>
      </c>
      <c r="L90" s="158"/>
      <c r="M90" s="158"/>
      <c r="N90" s="158" t="n">
        <v>1.06</v>
      </c>
      <c r="O90" s="158" t="n">
        <v>3.6</v>
      </c>
      <c r="P90" s="158" t="n">
        <v>0.09</v>
      </c>
      <c r="Q90" s="158" t="n">
        <v>0.26</v>
      </c>
      <c r="R90" s="158" t="n">
        <v>1.96</v>
      </c>
      <c r="S90" s="158" t="n">
        <v>2.9</v>
      </c>
      <c r="T90" s="158"/>
      <c r="U90" s="158" t="n">
        <v>1.5</v>
      </c>
      <c r="V90" s="158" t="n">
        <v>0.092</v>
      </c>
      <c r="W90" s="158" t="n">
        <v>0.23</v>
      </c>
      <c r="X90" s="276" t="n">
        <v>0.04</v>
      </c>
      <c r="Y90" s="158" t="n">
        <v>0.08</v>
      </c>
      <c r="Z90" s="158"/>
      <c r="AA90" s="158" t="n">
        <v>0.0025</v>
      </c>
      <c r="AB90" s="158"/>
      <c r="AC90" s="158" t="n">
        <v>0.0003</v>
      </c>
      <c r="AD90" s="158" t="n">
        <v>0.0025</v>
      </c>
      <c r="AE90" s="158" t="n">
        <v>0.003</v>
      </c>
      <c r="AF90" s="158" t="n">
        <v>0.02</v>
      </c>
      <c r="AG90" s="158" t="n">
        <v>0.0005</v>
      </c>
      <c r="AH90" s="158" t="n">
        <v>0.57</v>
      </c>
      <c r="AI90" s="158" t="n">
        <v>0.003</v>
      </c>
      <c r="AJ90" s="158"/>
      <c r="AK90" s="158" t="n">
        <v>0.0025</v>
      </c>
      <c r="AL90" s="158"/>
      <c r="AM90" s="158"/>
      <c r="AN90" s="158" t="n">
        <v>0.003</v>
      </c>
      <c r="AO90" s="265"/>
    </row>
    <row r="91" customFormat="false" ht="12.75" hidden="false" customHeight="false" outlineLevel="0" collapsed="false">
      <c r="A91" s="261" t="n">
        <v>3</v>
      </c>
      <c r="B91" s="262" t="n">
        <v>34492</v>
      </c>
      <c r="C91" s="30" t="n">
        <v>1</v>
      </c>
      <c r="D91" s="158" t="n">
        <v>4.6</v>
      </c>
      <c r="E91" s="158" t="n">
        <v>44</v>
      </c>
      <c r="F91" s="158" t="n">
        <v>27.6</v>
      </c>
      <c r="G91" s="158"/>
      <c r="H91" s="158" t="n">
        <v>6.3</v>
      </c>
      <c r="I91" s="158" t="n">
        <v>21</v>
      </c>
      <c r="J91" s="158" t="n">
        <v>2</v>
      </c>
      <c r="K91" s="158" t="n">
        <v>0.26</v>
      </c>
      <c r="L91" s="158"/>
      <c r="M91" s="158"/>
      <c r="N91" s="158" t="n">
        <v>1.17</v>
      </c>
      <c r="O91" s="158" t="n">
        <v>3.8</v>
      </c>
      <c r="P91" s="158" t="n">
        <v>0.025</v>
      </c>
      <c r="Q91" s="158" t="n">
        <v>0.3</v>
      </c>
      <c r="R91" s="158" t="n">
        <v>2.46</v>
      </c>
      <c r="S91" s="158" t="n">
        <v>2.4</v>
      </c>
      <c r="T91" s="158" t="n">
        <v>0.01</v>
      </c>
      <c r="U91" s="158" t="n">
        <v>2.5</v>
      </c>
      <c r="V91" s="276" t="n">
        <v>0.18</v>
      </c>
      <c r="W91" s="158" t="n">
        <v>0.22</v>
      </c>
      <c r="X91" s="158" t="n">
        <v>0.01</v>
      </c>
      <c r="Y91" s="158" t="n">
        <v>0.06</v>
      </c>
      <c r="Z91" s="158"/>
      <c r="AA91" s="158" t="n">
        <v>0.0025</v>
      </c>
      <c r="AB91" s="158"/>
      <c r="AC91" s="158" t="n">
        <v>0.00025</v>
      </c>
      <c r="AD91" s="158" t="n">
        <v>0.0025</v>
      </c>
      <c r="AE91" s="158" t="n">
        <v>0.0025</v>
      </c>
      <c r="AF91" s="158" t="n">
        <v>0.05</v>
      </c>
      <c r="AG91" s="158" t="n">
        <v>0.0005</v>
      </c>
      <c r="AH91" s="158" t="n">
        <v>0.64</v>
      </c>
      <c r="AI91" s="158" t="n">
        <v>0.003</v>
      </c>
      <c r="AJ91" s="158"/>
      <c r="AK91" s="158" t="n">
        <v>0.0025</v>
      </c>
      <c r="AL91" s="158"/>
      <c r="AM91" s="158"/>
      <c r="AN91" s="158" t="n">
        <v>0.003</v>
      </c>
      <c r="AO91" s="265"/>
    </row>
    <row r="92" customFormat="false" ht="12.75" hidden="false" customHeight="false" outlineLevel="0" collapsed="false">
      <c r="A92" s="261" t="n">
        <v>4</v>
      </c>
      <c r="B92" s="262" t="n">
        <v>34656</v>
      </c>
      <c r="C92" s="30" t="n">
        <v>1</v>
      </c>
      <c r="D92" s="158" t="n">
        <v>4</v>
      </c>
      <c r="E92" s="158" t="n">
        <v>46</v>
      </c>
      <c r="F92" s="158" t="n">
        <v>24.1</v>
      </c>
      <c r="G92" s="158"/>
      <c r="H92" s="158" t="n">
        <v>6.49</v>
      </c>
      <c r="I92" s="158" t="n">
        <v>19</v>
      </c>
      <c r="J92" s="158" t="n">
        <v>2</v>
      </c>
      <c r="K92" s="158" t="n">
        <v>1.64</v>
      </c>
      <c r="L92" s="158"/>
      <c r="M92" s="158"/>
      <c r="N92" s="158" t="n">
        <v>0.95</v>
      </c>
      <c r="O92" s="158" t="n">
        <v>3.4</v>
      </c>
      <c r="P92" s="158" t="n">
        <v>0.06</v>
      </c>
      <c r="Q92" s="158" t="n">
        <v>0.21</v>
      </c>
      <c r="R92" s="158" t="n">
        <v>1.53</v>
      </c>
      <c r="S92" s="158" t="n">
        <v>3.3</v>
      </c>
      <c r="T92" s="158" t="n">
        <v>0.01</v>
      </c>
      <c r="U92" s="158" t="n">
        <v>3.5</v>
      </c>
      <c r="V92" s="158" t="n">
        <v>0.088</v>
      </c>
      <c r="W92" s="158" t="n">
        <v>0.28</v>
      </c>
      <c r="X92" s="158" t="n">
        <v>0.01</v>
      </c>
      <c r="Y92" s="158" t="n">
        <v>0.37</v>
      </c>
      <c r="Z92" s="158"/>
      <c r="AA92" s="158" t="n">
        <v>0.0025</v>
      </c>
      <c r="AB92" s="158"/>
      <c r="AC92" s="158" t="n">
        <v>0.00025</v>
      </c>
      <c r="AD92" s="158" t="n">
        <v>0.0025</v>
      </c>
      <c r="AE92" s="158" t="n">
        <v>0.0025</v>
      </c>
      <c r="AF92" s="158" t="n">
        <v>0.03</v>
      </c>
      <c r="AG92" s="158" t="n">
        <v>0.0005</v>
      </c>
      <c r="AH92" s="158" t="n">
        <v>0.61</v>
      </c>
      <c r="AI92" s="158" t="n">
        <v>0.003</v>
      </c>
      <c r="AJ92" s="158"/>
      <c r="AK92" s="158" t="n">
        <v>0.0025</v>
      </c>
      <c r="AL92" s="158"/>
      <c r="AM92" s="158"/>
      <c r="AN92" s="158" t="n">
        <v>0.003</v>
      </c>
      <c r="AO92" s="265"/>
    </row>
    <row r="93" customFormat="false" ht="12.75" hidden="false" customHeight="false" outlineLevel="0" collapsed="false">
      <c r="A93" s="261" t="n">
        <v>5</v>
      </c>
      <c r="B93" s="262" t="n">
        <v>34880</v>
      </c>
      <c r="C93" s="30" t="n">
        <v>1</v>
      </c>
      <c r="D93" s="158" t="n">
        <v>3.14</v>
      </c>
      <c r="E93" s="158" t="n">
        <v>40</v>
      </c>
      <c r="F93" s="158" t="n">
        <v>28.2</v>
      </c>
      <c r="G93" s="158"/>
      <c r="H93" s="158" t="n">
        <v>6.51</v>
      </c>
      <c r="I93" s="276" t="n">
        <v>40</v>
      </c>
      <c r="J93" s="158"/>
      <c r="K93" s="158" t="n">
        <v>0</v>
      </c>
      <c r="L93" s="158"/>
      <c r="M93" s="158"/>
      <c r="N93" s="158" t="n">
        <v>1.81</v>
      </c>
      <c r="O93" s="158" t="n">
        <v>4.91</v>
      </c>
      <c r="P93" s="158" t="n">
        <v>0.034</v>
      </c>
      <c r="Q93" s="158" t="n">
        <v>0.28</v>
      </c>
      <c r="R93" s="158" t="n">
        <v>2.93</v>
      </c>
      <c r="S93" s="158" t="n">
        <v>1.72</v>
      </c>
      <c r="T93" s="158" t="n">
        <v>0.006</v>
      </c>
      <c r="U93" s="158" t="n">
        <v>6.2</v>
      </c>
      <c r="V93" s="158" t="n">
        <v>0.1</v>
      </c>
      <c r="W93" s="158" t="n">
        <v>0.18</v>
      </c>
      <c r="X93" s="158" t="n">
        <v>0.0025</v>
      </c>
      <c r="Y93" s="158" t="n">
        <v>0.11</v>
      </c>
      <c r="Z93" s="158"/>
      <c r="AA93" s="158"/>
      <c r="AB93" s="158"/>
      <c r="AC93" s="158" t="n">
        <v>5E-005</v>
      </c>
      <c r="AD93" s="158" t="n">
        <v>0.00025</v>
      </c>
      <c r="AE93" s="158" t="n">
        <v>0.027</v>
      </c>
      <c r="AF93" s="158" t="n">
        <v>0.073</v>
      </c>
      <c r="AG93" s="158" t="n">
        <v>0.0005</v>
      </c>
      <c r="AH93" s="158" t="n">
        <v>0.73</v>
      </c>
      <c r="AI93" s="158" t="n">
        <v>0.005</v>
      </c>
      <c r="AJ93" s="158"/>
      <c r="AK93" s="158"/>
      <c r="AL93" s="158"/>
      <c r="AM93" s="158"/>
      <c r="AN93" s="158" t="n">
        <v>0.005</v>
      </c>
      <c r="AO93" s="265"/>
    </row>
    <row r="94" customFormat="false" ht="12.75" hidden="false" customHeight="false" outlineLevel="0" collapsed="false">
      <c r="A94" s="261" t="n">
        <v>6</v>
      </c>
      <c r="B94" s="262" t="n">
        <v>34992</v>
      </c>
      <c r="C94" s="30" t="n">
        <v>1</v>
      </c>
      <c r="D94" s="158" t="n">
        <v>3.25</v>
      </c>
      <c r="E94" s="276" t="n">
        <v>50</v>
      </c>
      <c r="F94" s="158" t="n">
        <v>27.7</v>
      </c>
      <c r="G94" s="158"/>
      <c r="H94" s="158" t="n">
        <v>6.45</v>
      </c>
      <c r="I94" s="158" t="n">
        <v>30</v>
      </c>
      <c r="J94" s="158"/>
      <c r="K94" s="158" t="n">
        <v>0.1</v>
      </c>
      <c r="L94" s="158"/>
      <c r="M94" s="158"/>
      <c r="N94" s="158" t="n">
        <v>1.8</v>
      </c>
      <c r="O94" s="158" t="n">
        <v>3.96</v>
      </c>
      <c r="P94" s="276" t="n">
        <v>0.12</v>
      </c>
      <c r="Q94" s="158" t="n">
        <v>0.23</v>
      </c>
      <c r="R94" s="158" t="n">
        <v>2</v>
      </c>
      <c r="S94" s="158" t="n">
        <v>1.21</v>
      </c>
      <c r="T94" s="158" t="n">
        <v>0.014</v>
      </c>
      <c r="U94" s="158" t="n">
        <v>5.6</v>
      </c>
      <c r="V94" s="158" t="n">
        <v>0.09</v>
      </c>
      <c r="W94" s="158" t="n">
        <v>0.1</v>
      </c>
      <c r="X94" s="158" t="n">
        <v>0.007</v>
      </c>
      <c r="Y94" s="158" t="n">
        <v>0.048</v>
      </c>
      <c r="Z94" s="158"/>
      <c r="AA94" s="158"/>
      <c r="AB94" s="158"/>
      <c r="AC94" s="158" t="n">
        <v>5E-005</v>
      </c>
      <c r="AD94" s="158" t="n">
        <v>0.00025</v>
      </c>
      <c r="AE94" s="158" t="n">
        <v>0.005</v>
      </c>
      <c r="AF94" s="158" t="n">
        <v>0.054</v>
      </c>
      <c r="AG94" s="158" t="n">
        <v>0.0005</v>
      </c>
      <c r="AH94" s="158" t="n">
        <v>0.7</v>
      </c>
      <c r="AI94" s="158" t="n">
        <v>0.005</v>
      </c>
      <c r="AJ94" s="158"/>
      <c r="AK94" s="158"/>
      <c r="AL94" s="158"/>
      <c r="AM94" s="158"/>
      <c r="AN94" s="158" t="n">
        <v>0.005</v>
      </c>
      <c r="AO94" s="265"/>
    </row>
    <row r="95" customFormat="false" ht="12.75" hidden="false" customHeight="false" outlineLevel="0" collapsed="false">
      <c r="A95" s="261" t="n">
        <v>7</v>
      </c>
      <c r="B95" s="262" t="n">
        <v>35234</v>
      </c>
      <c r="C95" s="30" t="n">
        <v>1</v>
      </c>
      <c r="D95" s="158" t="n">
        <v>3.06</v>
      </c>
      <c r="E95" s="158" t="n">
        <v>40</v>
      </c>
      <c r="F95" s="158" t="n">
        <v>24.9</v>
      </c>
      <c r="G95" s="158"/>
      <c r="H95" s="158" t="n">
        <v>6.32</v>
      </c>
      <c r="I95" s="158" t="n">
        <v>30</v>
      </c>
      <c r="J95" s="158"/>
      <c r="K95" s="158" t="n">
        <v>0.1</v>
      </c>
      <c r="L95" s="158"/>
      <c r="M95" s="158"/>
      <c r="N95" s="158" t="n">
        <v>1.37</v>
      </c>
      <c r="O95" s="158" t="n">
        <v>3.51</v>
      </c>
      <c r="P95" s="158"/>
      <c r="Q95" s="158"/>
      <c r="R95" s="158" t="n">
        <v>1.8</v>
      </c>
      <c r="S95" s="158" t="n">
        <v>1.1</v>
      </c>
      <c r="T95" s="158"/>
      <c r="U95" s="158" t="n">
        <v>6.1</v>
      </c>
      <c r="V95" s="158" t="n">
        <v>0.1</v>
      </c>
      <c r="W95" s="158"/>
      <c r="X95" s="158"/>
      <c r="Y95" s="158" t="n">
        <v>0.11</v>
      </c>
      <c r="Z95" s="158"/>
      <c r="AA95" s="158"/>
      <c r="AB95" s="158"/>
      <c r="AC95" s="158"/>
      <c r="AD95" s="158"/>
      <c r="AE95" s="158"/>
      <c r="AF95" s="158" t="n">
        <v>0.058</v>
      </c>
      <c r="AG95" s="158" t="n">
        <v>0.0005</v>
      </c>
      <c r="AH95" s="158" t="n">
        <v>0.64</v>
      </c>
      <c r="AI95" s="158" t="n">
        <v>0.005</v>
      </c>
      <c r="AJ95" s="158"/>
      <c r="AK95" s="158"/>
      <c r="AL95" s="158"/>
      <c r="AM95" s="158"/>
      <c r="AN95" s="158"/>
      <c r="AO95" s="265" t="n">
        <v>10.3</v>
      </c>
    </row>
    <row r="96" customFormat="false" ht="12.75" hidden="false" customHeight="false" outlineLevel="0" collapsed="false">
      <c r="A96" s="261" t="n">
        <v>8</v>
      </c>
      <c r="B96" s="262" t="n">
        <v>35368</v>
      </c>
      <c r="C96" s="30" t="n">
        <v>1</v>
      </c>
      <c r="D96" s="158" t="n">
        <v>5.5</v>
      </c>
      <c r="E96" s="158" t="n">
        <v>42</v>
      </c>
      <c r="F96" s="158" t="n">
        <v>29.6</v>
      </c>
      <c r="G96" s="158"/>
      <c r="H96" s="158" t="n">
        <v>6.48</v>
      </c>
      <c r="I96" s="158" t="n">
        <v>24</v>
      </c>
      <c r="J96" s="158"/>
      <c r="K96" s="158" t="n">
        <v>0.32</v>
      </c>
      <c r="L96" s="158"/>
      <c r="M96" s="158"/>
      <c r="N96" s="158" t="n">
        <v>1.75</v>
      </c>
      <c r="O96" s="158" t="n">
        <v>4.6</v>
      </c>
      <c r="P96" s="158"/>
      <c r="Q96" s="158"/>
      <c r="R96" s="158" t="n">
        <v>2.15</v>
      </c>
      <c r="S96" s="158" t="n">
        <v>2.3</v>
      </c>
      <c r="T96" s="158"/>
      <c r="U96" s="158" t="n">
        <v>3.8</v>
      </c>
      <c r="V96" s="158" t="n">
        <v>0.104</v>
      </c>
      <c r="W96" s="158"/>
      <c r="X96" s="158"/>
      <c r="Y96" s="158" t="n">
        <v>0.025</v>
      </c>
      <c r="Z96" s="158"/>
      <c r="AA96" s="158" t="n">
        <v>0.0025</v>
      </c>
      <c r="AB96" s="158"/>
      <c r="AC96" s="158"/>
      <c r="AD96" s="158"/>
      <c r="AE96" s="158"/>
      <c r="AF96" s="158" t="n">
        <v>0.04</v>
      </c>
      <c r="AG96" s="158" t="n">
        <v>0.0005</v>
      </c>
      <c r="AH96" s="158" t="n">
        <v>0.65</v>
      </c>
      <c r="AI96" s="158" t="n">
        <v>0.003</v>
      </c>
      <c r="AJ96" s="158"/>
      <c r="AK96" s="158"/>
      <c r="AL96" s="158"/>
      <c r="AM96" s="158"/>
      <c r="AN96" s="158"/>
      <c r="AO96" s="265" t="n">
        <v>9.1</v>
      </c>
    </row>
    <row r="97" customFormat="false" ht="12.75" hidden="false" customHeight="false" outlineLevel="0" collapsed="false">
      <c r="A97" s="261" t="n">
        <v>9</v>
      </c>
      <c r="B97" s="262" t="n">
        <v>35591</v>
      </c>
      <c r="C97" s="30" t="n">
        <v>1</v>
      </c>
      <c r="D97" s="158" t="n">
        <v>3.9</v>
      </c>
      <c r="E97" s="158" t="n">
        <v>45</v>
      </c>
      <c r="F97" s="158" t="n">
        <v>25.6</v>
      </c>
      <c r="G97" s="158"/>
      <c r="H97" s="158" t="n">
        <v>6.1</v>
      </c>
      <c r="I97" s="158" t="n">
        <v>30</v>
      </c>
      <c r="J97" s="158"/>
      <c r="K97" s="158" t="n">
        <v>0.21</v>
      </c>
      <c r="L97" s="158"/>
      <c r="M97" s="158"/>
      <c r="N97" s="158" t="n">
        <v>1.67</v>
      </c>
      <c r="O97" s="276" t="n">
        <v>7</v>
      </c>
      <c r="P97" s="158"/>
      <c r="Q97" s="158" t="n">
        <v>0.26</v>
      </c>
      <c r="R97" s="158" t="n">
        <v>3.79</v>
      </c>
      <c r="S97" s="276" t="n">
        <v>3.8</v>
      </c>
      <c r="T97" s="158"/>
      <c r="U97" s="158" t="n">
        <v>4.8</v>
      </c>
      <c r="V97" s="158" t="n">
        <v>0.087</v>
      </c>
      <c r="W97" s="158" t="n">
        <v>0.07</v>
      </c>
      <c r="X97" s="158" t="n">
        <v>0.005</v>
      </c>
      <c r="Y97" s="158" t="n">
        <v>0.16</v>
      </c>
      <c r="Z97" s="158"/>
      <c r="AA97" s="158"/>
      <c r="AB97" s="158"/>
      <c r="AC97" s="158"/>
      <c r="AD97" s="158"/>
      <c r="AE97" s="158" t="n">
        <v>0.005</v>
      </c>
      <c r="AF97" s="158" t="n">
        <v>0.02</v>
      </c>
      <c r="AG97" s="158" t="n">
        <v>0.0005</v>
      </c>
      <c r="AH97" s="158"/>
      <c r="AI97" s="276" t="n">
        <v>0.02</v>
      </c>
      <c r="AJ97" s="158"/>
      <c r="AK97" s="158"/>
      <c r="AL97" s="158"/>
      <c r="AM97" s="158"/>
      <c r="AN97" s="276" t="n">
        <v>0.02</v>
      </c>
      <c r="AO97" s="265" t="n">
        <v>6.8</v>
      </c>
    </row>
    <row r="98" customFormat="false" ht="12.75" hidden="false" customHeight="false" outlineLevel="0" collapsed="false">
      <c r="A98" s="261" t="n">
        <v>10</v>
      </c>
      <c r="B98" s="262" t="n">
        <v>35655</v>
      </c>
      <c r="C98" s="30" t="n">
        <v>1</v>
      </c>
      <c r="D98" s="158"/>
      <c r="E98" s="158" t="n">
        <v>41</v>
      </c>
      <c r="F98" s="158" t="n">
        <v>22.3</v>
      </c>
      <c r="G98" s="158"/>
      <c r="H98" s="276" t="n">
        <v>5.89</v>
      </c>
      <c r="I98" s="158"/>
      <c r="J98" s="158"/>
      <c r="K98" s="158" t="n">
        <v>0.69</v>
      </c>
      <c r="L98" s="158"/>
      <c r="M98" s="158"/>
      <c r="N98" s="158"/>
      <c r="O98" s="158"/>
      <c r="P98" s="158"/>
      <c r="Q98" s="158"/>
      <c r="R98" s="158"/>
      <c r="S98" s="158"/>
      <c r="T98" s="158"/>
      <c r="U98" s="158" t="n">
        <v>6.5</v>
      </c>
      <c r="V98" s="158"/>
      <c r="W98" s="158"/>
      <c r="X98" s="158"/>
      <c r="Y98" s="158"/>
      <c r="Z98" s="158"/>
      <c r="AA98" s="158"/>
      <c r="AB98" s="158"/>
      <c r="AC98" s="158"/>
      <c r="AD98" s="158"/>
      <c r="AE98" s="158"/>
      <c r="AF98" s="158"/>
      <c r="AG98" s="158"/>
      <c r="AH98" s="158"/>
      <c r="AI98" s="158"/>
      <c r="AJ98" s="158"/>
      <c r="AK98" s="158"/>
      <c r="AL98" s="158"/>
      <c r="AM98" s="158"/>
      <c r="AN98" s="158"/>
      <c r="AO98" s="265" t="n">
        <v>14.5</v>
      </c>
    </row>
    <row r="99" customFormat="false" ht="12.75" hidden="false" customHeight="false" outlineLevel="0" collapsed="false">
      <c r="A99" s="261" t="n">
        <v>11</v>
      </c>
      <c r="B99" s="262" t="n">
        <v>35759</v>
      </c>
      <c r="C99" s="30" t="n">
        <v>1</v>
      </c>
      <c r="D99" s="158" t="n">
        <v>4.7</v>
      </c>
      <c r="E99" s="158" t="n">
        <v>44</v>
      </c>
      <c r="F99" s="158" t="n">
        <v>29.4</v>
      </c>
      <c r="G99" s="158"/>
      <c r="H99" s="158" t="n">
        <v>6.29</v>
      </c>
      <c r="I99" s="158" t="n">
        <v>26</v>
      </c>
      <c r="J99" s="158" t="n">
        <v>2</v>
      </c>
      <c r="K99" s="158" t="n">
        <v>0.28</v>
      </c>
      <c r="L99" s="158"/>
      <c r="M99" s="158"/>
      <c r="N99" s="158" t="n">
        <v>1.68</v>
      </c>
      <c r="O99" s="158" t="n">
        <v>3.8</v>
      </c>
      <c r="P99" s="158"/>
      <c r="Q99" s="158" t="n">
        <v>0.25</v>
      </c>
      <c r="R99" s="158" t="n">
        <v>2.64</v>
      </c>
      <c r="S99" s="158" t="n">
        <v>2.5</v>
      </c>
      <c r="T99" s="158"/>
      <c r="U99" s="158" t="n">
        <v>4.5</v>
      </c>
      <c r="V99" s="158" t="n">
        <v>0.069</v>
      </c>
      <c r="W99" s="158" t="n">
        <v>0.21</v>
      </c>
      <c r="X99" s="158" t="n">
        <v>0.01</v>
      </c>
      <c r="Y99" s="158" t="n">
        <v>0.11</v>
      </c>
      <c r="Z99" s="158"/>
      <c r="AA99" s="158"/>
      <c r="AB99" s="158"/>
      <c r="AC99" s="158"/>
      <c r="AD99" s="158"/>
      <c r="AE99" s="158" t="n">
        <v>0.02</v>
      </c>
      <c r="AF99" s="158" t="n">
        <v>0.03</v>
      </c>
      <c r="AG99" s="276" t="n">
        <v>0.001</v>
      </c>
      <c r="AH99" s="158"/>
      <c r="AI99" s="158" t="n">
        <v>0.005</v>
      </c>
      <c r="AJ99" s="158"/>
      <c r="AK99" s="158"/>
      <c r="AL99" s="158"/>
      <c r="AM99" s="158"/>
      <c r="AN99" s="158" t="n">
        <v>0.005</v>
      </c>
      <c r="AO99" s="265" t="n">
        <v>6.4</v>
      </c>
    </row>
    <row r="100" customFormat="false" ht="12.75" hidden="false" customHeight="false" outlineLevel="0" collapsed="false">
      <c r="A100" s="261" t="n">
        <v>12</v>
      </c>
      <c r="B100" s="262" t="n">
        <v>35850</v>
      </c>
      <c r="C100" s="30" t="n">
        <v>1</v>
      </c>
      <c r="D100" s="158"/>
      <c r="E100" s="158" t="n">
        <v>44</v>
      </c>
      <c r="F100" s="158" t="n">
        <v>19.7</v>
      </c>
      <c r="G100" s="158"/>
      <c r="H100" s="158" t="n">
        <v>6.63</v>
      </c>
      <c r="I100" s="158"/>
      <c r="J100" s="158"/>
      <c r="K100" s="158" t="n">
        <v>0.12</v>
      </c>
      <c r="L100" s="158"/>
      <c r="M100" s="158"/>
      <c r="N100" s="158"/>
      <c r="O100" s="158"/>
      <c r="P100" s="158"/>
      <c r="Q100" s="158"/>
      <c r="R100" s="158"/>
      <c r="S100" s="158"/>
      <c r="T100" s="158"/>
      <c r="U100" s="158" t="n">
        <v>6.5</v>
      </c>
      <c r="V100" s="158"/>
      <c r="W100" s="158"/>
      <c r="X100" s="158"/>
      <c r="Y100" s="158"/>
      <c r="Z100" s="158"/>
      <c r="AA100" s="158"/>
      <c r="AB100" s="158"/>
      <c r="AC100" s="158"/>
      <c r="AD100" s="158"/>
      <c r="AE100" s="158"/>
      <c r="AF100" s="158"/>
      <c r="AG100" s="158"/>
      <c r="AH100" s="158"/>
      <c r="AI100" s="158"/>
      <c r="AJ100" s="158"/>
      <c r="AK100" s="158"/>
      <c r="AL100" s="158"/>
      <c r="AM100" s="158"/>
      <c r="AN100" s="158"/>
      <c r="AO100" s="265" t="n">
        <v>1.1</v>
      </c>
    </row>
    <row r="101" customFormat="false" ht="12.75" hidden="false" customHeight="false" outlineLevel="0" collapsed="false">
      <c r="A101" s="261" t="n">
        <v>13</v>
      </c>
      <c r="B101" s="262" t="n">
        <v>35948</v>
      </c>
      <c r="C101" s="30" t="n">
        <v>1</v>
      </c>
      <c r="D101" s="158" t="n">
        <v>4</v>
      </c>
      <c r="E101" s="158" t="n">
        <v>44</v>
      </c>
      <c r="F101" s="158" t="n">
        <v>24.4</v>
      </c>
      <c r="G101" s="158"/>
      <c r="H101" s="158" t="n">
        <v>6.36</v>
      </c>
      <c r="I101" s="158" t="n">
        <v>22</v>
      </c>
      <c r="J101" s="158" t="n">
        <v>1</v>
      </c>
      <c r="K101" s="158" t="n">
        <v>0.12</v>
      </c>
      <c r="L101" s="158"/>
      <c r="M101" s="158"/>
      <c r="N101" s="158" t="n">
        <v>1.69</v>
      </c>
      <c r="O101" s="158" t="n">
        <v>2.1</v>
      </c>
      <c r="P101" s="158"/>
      <c r="Q101" s="158" t="n">
        <v>0.24</v>
      </c>
      <c r="R101" s="158" t="n">
        <v>2.27</v>
      </c>
      <c r="S101" s="158" t="n">
        <v>1.5</v>
      </c>
      <c r="T101" s="158"/>
      <c r="U101" s="158" t="n">
        <v>6</v>
      </c>
      <c r="V101" s="158" t="n">
        <v>0.103</v>
      </c>
      <c r="W101" s="158" t="n">
        <v>0.18</v>
      </c>
      <c r="X101" s="158" t="n">
        <v>0.005</v>
      </c>
      <c r="Y101" s="158" t="n">
        <v>0.025</v>
      </c>
      <c r="Z101" s="158"/>
      <c r="AA101" s="158"/>
      <c r="AB101" s="158"/>
      <c r="AC101" s="158"/>
      <c r="AD101" s="158"/>
      <c r="AE101" s="158" t="n">
        <v>0.02</v>
      </c>
      <c r="AF101" s="158" t="n">
        <v>0.06</v>
      </c>
      <c r="AG101" s="158" t="n">
        <v>0.0005</v>
      </c>
      <c r="AH101" s="158"/>
      <c r="AI101" s="276" t="n">
        <v>0.02</v>
      </c>
      <c r="AJ101" s="158"/>
      <c r="AK101" s="158"/>
      <c r="AL101" s="158"/>
      <c r="AM101" s="158"/>
      <c r="AN101" s="158" t="n">
        <v>0.005</v>
      </c>
      <c r="AO101" s="265" t="n">
        <v>7.7</v>
      </c>
    </row>
    <row r="102" customFormat="false" ht="12.75" hidden="false" customHeight="false" outlineLevel="0" collapsed="false">
      <c r="A102" s="261" t="n">
        <v>14</v>
      </c>
      <c r="B102" s="262" t="n">
        <v>35984</v>
      </c>
      <c r="C102" s="30" t="n">
        <v>1</v>
      </c>
      <c r="D102" s="158"/>
      <c r="E102" s="158" t="n">
        <v>41</v>
      </c>
      <c r="F102" s="158" t="n">
        <v>19.4</v>
      </c>
      <c r="G102" s="158"/>
      <c r="H102" s="158" t="n">
        <v>6.33</v>
      </c>
      <c r="I102" s="158"/>
      <c r="J102" s="158"/>
      <c r="K102" s="158" t="n">
        <v>0.2</v>
      </c>
      <c r="L102" s="158"/>
      <c r="M102" s="158"/>
      <c r="N102" s="158"/>
      <c r="O102" s="158"/>
      <c r="P102" s="158"/>
      <c r="Q102" s="158"/>
      <c r="R102" s="158"/>
      <c r="S102" s="158"/>
      <c r="T102" s="158"/>
      <c r="U102" s="158" t="n">
        <v>6.6</v>
      </c>
      <c r="V102" s="158"/>
      <c r="W102" s="158"/>
      <c r="X102" s="158"/>
      <c r="Y102" s="158"/>
      <c r="Z102" s="158"/>
      <c r="AA102" s="158"/>
      <c r="AB102" s="158"/>
      <c r="AC102" s="158"/>
      <c r="AD102" s="158"/>
      <c r="AE102" s="158"/>
      <c r="AF102" s="158"/>
      <c r="AG102" s="158"/>
      <c r="AH102" s="158"/>
      <c r="AI102" s="158"/>
      <c r="AJ102" s="158"/>
      <c r="AK102" s="158"/>
      <c r="AL102" s="158"/>
      <c r="AM102" s="158"/>
      <c r="AN102" s="158"/>
      <c r="AO102" s="265" t="n">
        <v>16.3</v>
      </c>
    </row>
    <row r="103" customFormat="false" ht="12.75" hidden="false" customHeight="false" outlineLevel="0" collapsed="false">
      <c r="A103" s="261" t="n">
        <v>15</v>
      </c>
      <c r="B103" s="262" t="n">
        <v>36026</v>
      </c>
      <c r="C103" s="30" t="n">
        <v>1</v>
      </c>
      <c r="D103" s="158" t="n">
        <v>3.6</v>
      </c>
      <c r="E103" s="158" t="n">
        <v>38</v>
      </c>
      <c r="F103" s="158" t="n">
        <v>16.9</v>
      </c>
      <c r="G103" s="158"/>
      <c r="H103" s="158" t="n">
        <v>6.47</v>
      </c>
      <c r="I103" s="158" t="n">
        <v>16</v>
      </c>
      <c r="J103" s="158" t="n">
        <v>1</v>
      </c>
      <c r="K103" s="158" t="n">
        <v>0.49</v>
      </c>
      <c r="L103" s="158"/>
      <c r="M103" s="158"/>
      <c r="N103" s="158" t="n">
        <v>1.23</v>
      </c>
      <c r="O103" s="158" t="n">
        <v>2.3</v>
      </c>
      <c r="P103" s="158"/>
      <c r="Q103" s="158" t="n">
        <v>0.23</v>
      </c>
      <c r="R103" s="158" t="n">
        <v>1.52</v>
      </c>
      <c r="S103" s="158" t="n">
        <v>1.8</v>
      </c>
      <c r="T103" s="158"/>
      <c r="U103" s="158" t="n">
        <v>5.8</v>
      </c>
      <c r="V103" s="158" t="n">
        <v>0.082</v>
      </c>
      <c r="W103" s="158" t="n">
        <v>0.28</v>
      </c>
      <c r="X103" s="158" t="n">
        <v>0.005</v>
      </c>
      <c r="Y103" s="158" t="n">
        <v>0.025</v>
      </c>
      <c r="Z103" s="158"/>
      <c r="AA103" s="158"/>
      <c r="AB103" s="158"/>
      <c r="AC103" s="158"/>
      <c r="AD103" s="158"/>
      <c r="AE103" s="276" t="n">
        <v>0.09</v>
      </c>
      <c r="AF103" s="158" t="n">
        <v>0.01</v>
      </c>
      <c r="AG103" s="158" t="n">
        <v>0.0005</v>
      </c>
      <c r="AH103" s="158"/>
      <c r="AI103" s="158" t="n">
        <v>0.005</v>
      </c>
      <c r="AJ103" s="158"/>
      <c r="AK103" s="158"/>
      <c r="AL103" s="158"/>
      <c r="AM103" s="158"/>
      <c r="AN103" s="158" t="n">
        <v>0.005</v>
      </c>
      <c r="AO103" s="265" t="n">
        <v>19.2</v>
      </c>
    </row>
    <row r="104" customFormat="false" ht="12.75" hidden="false" customHeight="false" outlineLevel="0" collapsed="false">
      <c r="A104" s="261" t="n">
        <v>16</v>
      </c>
      <c r="B104" s="262" t="n">
        <v>36053</v>
      </c>
      <c r="C104" s="30" t="n">
        <v>1</v>
      </c>
      <c r="D104" s="158"/>
      <c r="E104" s="158" t="n">
        <v>42</v>
      </c>
      <c r="F104" s="158" t="n">
        <v>20.4</v>
      </c>
      <c r="G104" s="158"/>
      <c r="H104" s="158" t="n">
        <v>6.63</v>
      </c>
      <c r="I104" s="158"/>
      <c r="J104" s="158"/>
      <c r="K104" s="158" t="n">
        <v>0.82</v>
      </c>
      <c r="L104" s="158"/>
      <c r="M104" s="158"/>
      <c r="N104" s="158"/>
      <c r="O104" s="158"/>
      <c r="P104" s="158"/>
      <c r="Q104" s="158"/>
      <c r="R104" s="158"/>
      <c r="S104" s="158"/>
      <c r="T104" s="158"/>
      <c r="U104" s="158" t="n">
        <v>6.2</v>
      </c>
      <c r="V104" s="158"/>
      <c r="W104" s="158"/>
      <c r="X104" s="158"/>
      <c r="Y104" s="158"/>
      <c r="Z104" s="158"/>
      <c r="AA104" s="158"/>
      <c r="AB104" s="158"/>
      <c r="AC104" s="158"/>
      <c r="AD104" s="158"/>
      <c r="AE104" s="158"/>
      <c r="AF104" s="158"/>
      <c r="AG104" s="158"/>
      <c r="AH104" s="158"/>
      <c r="AI104" s="158"/>
      <c r="AJ104" s="158"/>
      <c r="AK104" s="158"/>
      <c r="AL104" s="158"/>
      <c r="AM104" s="158"/>
      <c r="AN104" s="158"/>
      <c r="AO104" s="265" t="n">
        <v>13.4</v>
      </c>
    </row>
    <row r="105" customFormat="false" ht="12.75" hidden="false" customHeight="false" outlineLevel="0" collapsed="false">
      <c r="A105" s="261" t="n">
        <v>17</v>
      </c>
      <c r="B105" s="262" t="n">
        <v>36075</v>
      </c>
      <c r="C105" s="30" t="n">
        <v>1</v>
      </c>
      <c r="D105" s="158"/>
      <c r="E105" s="158" t="n">
        <v>44</v>
      </c>
      <c r="F105" s="158" t="n">
        <v>19.9</v>
      </c>
      <c r="G105" s="158"/>
      <c r="H105" s="158" t="n">
        <v>6.47</v>
      </c>
      <c r="I105" s="158"/>
      <c r="J105" s="158"/>
      <c r="K105" s="158" t="n">
        <v>0.15</v>
      </c>
      <c r="L105" s="158"/>
      <c r="M105" s="158"/>
      <c r="N105" s="158"/>
      <c r="O105" s="158"/>
      <c r="P105" s="158"/>
      <c r="Q105" s="158"/>
      <c r="R105" s="158"/>
      <c r="S105" s="158"/>
      <c r="T105" s="158"/>
      <c r="U105" s="158" t="n">
        <v>5.5</v>
      </c>
      <c r="V105" s="158"/>
      <c r="W105" s="158"/>
      <c r="X105" s="158"/>
      <c r="Y105" s="158"/>
      <c r="Z105" s="158"/>
      <c r="AA105" s="158"/>
      <c r="AB105" s="158"/>
      <c r="AC105" s="158"/>
      <c r="AD105" s="158"/>
      <c r="AE105" s="158"/>
      <c r="AF105" s="158"/>
      <c r="AG105" s="158"/>
      <c r="AH105" s="158"/>
      <c r="AI105" s="158"/>
      <c r="AJ105" s="158"/>
      <c r="AK105" s="158"/>
      <c r="AL105" s="158"/>
      <c r="AM105" s="158"/>
      <c r="AN105" s="158"/>
      <c r="AO105" s="265" t="n">
        <v>11.1</v>
      </c>
    </row>
    <row r="106" customFormat="false" ht="12.75" hidden="false" customHeight="false" outlineLevel="0" collapsed="false">
      <c r="A106" s="261" t="n">
        <v>18</v>
      </c>
      <c r="B106" s="262" t="n">
        <v>36116</v>
      </c>
      <c r="C106" s="30" t="n">
        <v>1</v>
      </c>
      <c r="D106" s="158" t="n">
        <v>2</v>
      </c>
      <c r="E106" s="158" t="n">
        <v>47</v>
      </c>
      <c r="F106" s="158" t="n">
        <v>21.1</v>
      </c>
      <c r="G106" s="158"/>
      <c r="H106" s="158" t="n">
        <v>6.5</v>
      </c>
      <c r="I106" s="158" t="n">
        <v>16</v>
      </c>
      <c r="J106" s="158" t="n">
        <v>1</v>
      </c>
      <c r="K106" s="276" t="n">
        <v>1.78</v>
      </c>
      <c r="L106" s="158"/>
      <c r="M106" s="158"/>
      <c r="N106" s="158" t="n">
        <v>1.23</v>
      </c>
      <c r="O106" s="158" t="n">
        <v>2.9</v>
      </c>
      <c r="P106" s="158"/>
      <c r="Q106" s="158" t="n">
        <v>0.22</v>
      </c>
      <c r="R106" s="158" t="n">
        <v>1.23</v>
      </c>
      <c r="S106" s="158" t="n">
        <v>0.8</v>
      </c>
      <c r="T106" s="158"/>
      <c r="U106" s="158" t="n">
        <v>5.5</v>
      </c>
      <c r="V106" s="158" t="n">
        <v>0.093</v>
      </c>
      <c r="W106" s="158" t="n">
        <v>0.18</v>
      </c>
      <c r="X106" s="158" t="n">
        <v>0.005</v>
      </c>
      <c r="Y106" s="158" t="n">
        <v>0.07</v>
      </c>
      <c r="Z106" s="158"/>
      <c r="AA106" s="158"/>
      <c r="AB106" s="158"/>
      <c r="AC106" s="158"/>
      <c r="AD106" s="158"/>
      <c r="AE106" s="158" t="n">
        <v>0.02</v>
      </c>
      <c r="AF106" s="158" t="n">
        <v>0.05</v>
      </c>
      <c r="AG106" s="158" t="n">
        <v>0.0005</v>
      </c>
      <c r="AH106" s="158"/>
      <c r="AI106" s="158" t="n">
        <v>0.005</v>
      </c>
      <c r="AJ106" s="158"/>
      <c r="AK106" s="158"/>
      <c r="AL106" s="158"/>
      <c r="AM106" s="158"/>
      <c r="AN106" s="158" t="n">
        <v>0.005</v>
      </c>
      <c r="AO106" s="265" t="n">
        <v>6.5</v>
      </c>
    </row>
    <row r="107" customFormat="false" ht="12.75" hidden="false" customHeight="false" outlineLevel="0" collapsed="false">
      <c r="A107" s="261" t="n">
        <v>19</v>
      </c>
      <c r="B107" s="262" t="n">
        <v>36144</v>
      </c>
      <c r="C107" s="30" t="n">
        <v>1</v>
      </c>
      <c r="D107" s="158"/>
      <c r="E107" s="158" t="n">
        <v>44</v>
      </c>
      <c r="F107" s="158" t="n">
        <v>23.2</v>
      </c>
      <c r="G107" s="158"/>
      <c r="H107" s="158" t="n">
        <v>6.53</v>
      </c>
      <c r="I107" s="158"/>
      <c r="J107" s="158"/>
      <c r="K107" s="158" t="n">
        <v>0.2</v>
      </c>
      <c r="L107" s="158"/>
      <c r="M107" s="158"/>
      <c r="N107" s="158"/>
      <c r="O107" s="158"/>
      <c r="P107" s="158"/>
      <c r="Q107" s="158"/>
      <c r="R107" s="158"/>
      <c r="S107" s="158"/>
      <c r="T107" s="158"/>
      <c r="U107" s="158" t="n">
        <v>4.1</v>
      </c>
      <c r="V107" s="158"/>
      <c r="W107" s="158"/>
      <c r="X107" s="158"/>
      <c r="Y107" s="158"/>
      <c r="Z107" s="158"/>
      <c r="AA107" s="158"/>
      <c r="AB107" s="158"/>
      <c r="AC107" s="158"/>
      <c r="AD107" s="158"/>
      <c r="AE107" s="158"/>
      <c r="AF107" s="158"/>
      <c r="AG107" s="158"/>
      <c r="AH107" s="158"/>
      <c r="AI107" s="158"/>
      <c r="AJ107" s="158"/>
      <c r="AK107" s="158"/>
      <c r="AL107" s="158"/>
      <c r="AM107" s="158"/>
      <c r="AN107" s="158"/>
      <c r="AO107" s="265" t="n">
        <v>3.5</v>
      </c>
    </row>
    <row r="108" customFormat="false" ht="12.75" hidden="false" customHeight="false" outlineLevel="0" collapsed="false">
      <c r="A108" s="261" t="n">
        <v>20</v>
      </c>
      <c r="B108" s="262" t="n">
        <v>36179</v>
      </c>
      <c r="C108" s="30" t="n">
        <v>2</v>
      </c>
      <c r="D108" s="158"/>
      <c r="E108" s="158" t="n">
        <v>46</v>
      </c>
      <c r="F108" s="158" t="n">
        <v>23.1</v>
      </c>
      <c r="G108" s="158"/>
      <c r="H108" s="158" t="n">
        <v>6.52</v>
      </c>
      <c r="I108" s="158"/>
      <c r="J108" s="158"/>
      <c r="K108" s="158" t="n">
        <v>0.19</v>
      </c>
      <c r="L108" s="158"/>
      <c r="M108" s="158"/>
      <c r="N108" s="158"/>
      <c r="O108" s="158"/>
      <c r="P108" s="158"/>
      <c r="Q108" s="158"/>
      <c r="R108" s="158"/>
      <c r="S108" s="158"/>
      <c r="T108" s="158"/>
      <c r="U108" s="158" t="n">
        <v>5.6</v>
      </c>
      <c r="V108" s="158"/>
      <c r="W108" s="158"/>
      <c r="X108" s="158"/>
      <c r="Y108" s="158"/>
      <c r="Z108" s="158"/>
      <c r="AA108" s="158"/>
      <c r="AB108" s="158"/>
      <c r="AC108" s="158"/>
      <c r="AD108" s="158"/>
      <c r="AE108" s="158"/>
      <c r="AF108" s="158"/>
      <c r="AG108" s="158"/>
      <c r="AH108" s="158"/>
      <c r="AI108" s="158"/>
      <c r="AJ108" s="158"/>
      <c r="AK108" s="158"/>
      <c r="AL108" s="158"/>
      <c r="AM108" s="158"/>
      <c r="AN108" s="158"/>
      <c r="AO108" s="265"/>
    </row>
    <row r="109" customFormat="false" ht="12.75" hidden="false" customHeight="false" outlineLevel="0" collapsed="false">
      <c r="A109" s="261" t="n">
        <v>21</v>
      </c>
      <c r="B109" s="262" t="n">
        <v>36193</v>
      </c>
      <c r="C109" s="30" t="n">
        <v>2</v>
      </c>
      <c r="D109" s="158" t="n">
        <v>0.25</v>
      </c>
      <c r="E109" s="158" t="n">
        <v>44</v>
      </c>
      <c r="F109" s="158" t="n">
        <v>21.8</v>
      </c>
      <c r="G109" s="158"/>
      <c r="H109" s="158" t="n">
        <v>6.58</v>
      </c>
      <c r="I109" s="158" t="n">
        <v>16</v>
      </c>
      <c r="J109" s="158" t="n">
        <v>1</v>
      </c>
      <c r="K109" s="158" t="n">
        <v>0.37</v>
      </c>
      <c r="L109" s="158"/>
      <c r="M109" s="158"/>
      <c r="N109" s="158" t="n">
        <v>1.44</v>
      </c>
      <c r="O109" s="158" t="n">
        <v>3.1</v>
      </c>
      <c r="P109" s="158"/>
      <c r="Q109" s="158" t="n">
        <v>0.19</v>
      </c>
      <c r="R109" s="158" t="n">
        <v>1.57</v>
      </c>
      <c r="S109" s="158" t="n">
        <v>1.6</v>
      </c>
      <c r="T109" s="158"/>
      <c r="U109" s="158" t="n">
        <v>6.2</v>
      </c>
      <c r="V109" s="158" t="n">
        <v>0.103</v>
      </c>
      <c r="W109" s="158" t="n">
        <v>0.28</v>
      </c>
      <c r="X109" s="158" t="n">
        <v>0.005</v>
      </c>
      <c r="Y109" s="158" t="n">
        <v>0.1</v>
      </c>
      <c r="Z109" s="158"/>
      <c r="AA109" s="158"/>
      <c r="AB109" s="158"/>
      <c r="AC109" s="158"/>
      <c r="AD109" s="158" t="n">
        <v>0.0025</v>
      </c>
      <c r="AE109" s="158" t="n">
        <v>0.005</v>
      </c>
      <c r="AF109" s="158" t="n">
        <v>0.03</v>
      </c>
      <c r="AG109" s="158" t="n">
        <v>0.0005</v>
      </c>
      <c r="AH109" s="158" t="n">
        <v>0.28</v>
      </c>
      <c r="AI109" s="158" t="n">
        <v>0.005</v>
      </c>
      <c r="AJ109" s="158"/>
      <c r="AK109" s="158"/>
      <c r="AL109" s="158"/>
      <c r="AM109" s="158"/>
      <c r="AN109" s="158" t="n">
        <v>0.005</v>
      </c>
      <c r="AO109" s="265"/>
    </row>
    <row r="110" customFormat="false" ht="12.75" hidden="false" customHeight="false" outlineLevel="0" collapsed="false">
      <c r="A110" s="261" t="n">
        <v>22</v>
      </c>
      <c r="B110" s="262" t="n">
        <v>36229</v>
      </c>
      <c r="C110" s="30" t="n">
        <v>2</v>
      </c>
      <c r="D110" s="158"/>
      <c r="E110" s="158" t="n">
        <v>41</v>
      </c>
      <c r="F110" s="158" t="n">
        <v>38.4</v>
      </c>
      <c r="G110" s="158"/>
      <c r="H110" s="276" t="n">
        <v>6.94</v>
      </c>
      <c r="I110" s="158"/>
      <c r="J110" s="158"/>
      <c r="K110" s="158" t="n">
        <v>0.21</v>
      </c>
      <c r="L110" s="158"/>
      <c r="M110" s="158" t="n">
        <v>0.025</v>
      </c>
      <c r="N110" s="158"/>
      <c r="O110" s="158"/>
      <c r="P110" s="158"/>
      <c r="Q110" s="158"/>
      <c r="R110" s="158"/>
      <c r="S110" s="158"/>
      <c r="T110" s="158"/>
      <c r="U110" s="158" t="n">
        <v>5.3</v>
      </c>
      <c r="V110" s="158"/>
      <c r="W110" s="158"/>
      <c r="X110" s="158"/>
      <c r="Y110" s="158"/>
      <c r="Z110" s="158"/>
      <c r="AA110" s="158"/>
      <c r="AB110" s="158"/>
      <c r="AC110" s="158"/>
      <c r="AD110" s="158"/>
      <c r="AE110" s="158"/>
      <c r="AF110" s="158"/>
      <c r="AG110" s="158"/>
      <c r="AH110" s="158"/>
      <c r="AI110" s="158"/>
      <c r="AJ110" s="158"/>
      <c r="AK110" s="158"/>
      <c r="AL110" s="158"/>
      <c r="AM110" s="158"/>
      <c r="AN110" s="158"/>
      <c r="AO110" s="265" t="n">
        <v>4.1</v>
      </c>
    </row>
    <row r="111" customFormat="false" ht="12.75" hidden="false" customHeight="false" outlineLevel="0" collapsed="false">
      <c r="A111" s="261" t="n">
        <v>23</v>
      </c>
      <c r="B111" s="262" t="n">
        <v>36286</v>
      </c>
      <c r="C111" s="30" t="n">
        <v>2</v>
      </c>
      <c r="D111" s="158" t="n">
        <v>1.8</v>
      </c>
      <c r="E111" s="158" t="n">
        <v>45</v>
      </c>
      <c r="F111" s="158" t="n">
        <v>24</v>
      </c>
      <c r="G111" s="158"/>
      <c r="H111" s="158" t="n">
        <v>6.23</v>
      </c>
      <c r="I111" s="158" t="n">
        <v>16</v>
      </c>
      <c r="J111" s="158" t="n">
        <v>1</v>
      </c>
      <c r="K111" s="158" t="n">
        <v>0.12</v>
      </c>
      <c r="L111" s="158"/>
      <c r="M111" s="158" t="n">
        <v>0.025</v>
      </c>
      <c r="N111" s="158" t="n">
        <v>1.07</v>
      </c>
      <c r="O111" s="158" t="n">
        <v>2.4</v>
      </c>
      <c r="P111" s="158" t="n">
        <v>0.025</v>
      </c>
      <c r="Q111" s="158" t="n">
        <v>0.25</v>
      </c>
      <c r="R111" s="158" t="n">
        <v>1.19</v>
      </c>
      <c r="S111" s="158" t="n">
        <v>0.9</v>
      </c>
      <c r="T111" s="158"/>
      <c r="U111" s="158" t="n">
        <v>4.5</v>
      </c>
      <c r="V111" s="158" t="n">
        <v>0.108</v>
      </c>
      <c r="W111" s="158" t="n">
        <v>0.25</v>
      </c>
      <c r="X111" s="158" t="n">
        <v>0.005</v>
      </c>
      <c r="Y111" s="158" t="n">
        <v>0.09</v>
      </c>
      <c r="Z111" s="158"/>
      <c r="AA111" s="158"/>
      <c r="AB111" s="158"/>
      <c r="AC111" s="158"/>
      <c r="AD111" s="158"/>
      <c r="AE111" s="158" t="n">
        <v>0.005</v>
      </c>
      <c r="AF111" s="158" t="n">
        <v>0.005</v>
      </c>
      <c r="AG111" s="158" t="n">
        <v>0.0005</v>
      </c>
      <c r="AH111" s="158"/>
      <c r="AI111" s="158" t="n">
        <v>0.005</v>
      </c>
      <c r="AJ111" s="158"/>
      <c r="AK111" s="158"/>
      <c r="AL111" s="158"/>
      <c r="AM111" s="158"/>
      <c r="AN111" s="158" t="n">
        <v>0.005</v>
      </c>
      <c r="AO111" s="265" t="n">
        <v>5.6</v>
      </c>
    </row>
    <row r="112" customFormat="false" ht="12.75" hidden="false" customHeight="false" outlineLevel="0" collapsed="false">
      <c r="A112" s="261" t="n">
        <v>24</v>
      </c>
      <c r="B112" s="262" t="n">
        <v>36402</v>
      </c>
      <c r="C112" s="30" t="n">
        <v>2</v>
      </c>
      <c r="D112" s="158"/>
      <c r="E112" s="158" t="n">
        <v>40</v>
      </c>
      <c r="F112" s="158" t="n">
        <v>29</v>
      </c>
      <c r="G112" s="158"/>
      <c r="H112" s="158" t="n">
        <v>6.38</v>
      </c>
      <c r="I112" s="158"/>
      <c r="J112" s="158"/>
      <c r="K112" s="158" t="n">
        <v>0.26</v>
      </c>
      <c r="L112" s="158"/>
      <c r="M112" s="158" t="n">
        <v>0.025</v>
      </c>
      <c r="N112" s="158"/>
      <c r="O112" s="158" t="n">
        <v>1.8</v>
      </c>
      <c r="P112" s="158"/>
      <c r="Q112" s="158"/>
      <c r="R112" s="158"/>
      <c r="S112" s="158"/>
      <c r="T112" s="158"/>
      <c r="U112" s="158" t="n">
        <v>5.8</v>
      </c>
      <c r="V112" s="158"/>
      <c r="W112" s="158"/>
      <c r="X112" s="158"/>
      <c r="Y112" s="158"/>
      <c r="Z112" s="158"/>
      <c r="AA112" s="158"/>
      <c r="AB112" s="158"/>
      <c r="AC112" s="158"/>
      <c r="AD112" s="158"/>
      <c r="AE112" s="158"/>
      <c r="AF112" s="158"/>
      <c r="AG112" s="158"/>
      <c r="AH112" s="158"/>
      <c r="AI112" s="158"/>
      <c r="AJ112" s="158"/>
      <c r="AK112" s="158"/>
      <c r="AL112" s="158"/>
      <c r="AM112" s="158"/>
      <c r="AN112" s="158"/>
      <c r="AO112" s="265"/>
    </row>
    <row r="113" customFormat="false" ht="12.75" hidden="false" customHeight="false" outlineLevel="0" collapsed="false">
      <c r="A113" s="261" t="n">
        <v>25</v>
      </c>
      <c r="B113" s="262" t="n">
        <v>36467</v>
      </c>
      <c r="C113" s="30" t="n">
        <v>2</v>
      </c>
      <c r="D113" s="158" t="n">
        <v>2.3</v>
      </c>
      <c r="E113" s="158" t="n">
        <v>43</v>
      </c>
      <c r="F113" s="158" t="n">
        <v>23.9</v>
      </c>
      <c r="G113" s="158"/>
      <c r="H113" s="158" t="n">
        <v>6.01</v>
      </c>
      <c r="I113" s="158" t="n">
        <v>22</v>
      </c>
      <c r="J113" s="158" t="n">
        <v>1</v>
      </c>
      <c r="K113" s="158" t="n">
        <v>0.17</v>
      </c>
      <c r="L113" s="158"/>
      <c r="M113" s="158" t="n">
        <v>0.025</v>
      </c>
      <c r="N113" s="158" t="n">
        <v>1.22</v>
      </c>
      <c r="O113" s="158" t="n">
        <v>2.2</v>
      </c>
      <c r="P113" s="158"/>
      <c r="Q113" s="158" t="n">
        <v>0.25</v>
      </c>
      <c r="R113" s="158" t="n">
        <v>1.27</v>
      </c>
      <c r="S113" s="158" t="n">
        <v>0.9</v>
      </c>
      <c r="T113" s="158"/>
      <c r="U113" s="158" t="n">
        <v>5.2</v>
      </c>
      <c r="V113" s="158" t="n">
        <v>0.091</v>
      </c>
      <c r="W113" s="158" t="n">
        <v>0.23</v>
      </c>
      <c r="X113" s="158" t="n">
        <v>0.005</v>
      </c>
      <c r="Y113" s="158" t="n">
        <v>0.025</v>
      </c>
      <c r="Z113" s="158"/>
      <c r="AA113" s="158"/>
      <c r="AB113" s="158"/>
      <c r="AC113" s="158"/>
      <c r="AD113" s="158"/>
      <c r="AE113" s="158" t="n">
        <v>0.005</v>
      </c>
      <c r="AF113" s="158" t="n">
        <v>0.005</v>
      </c>
      <c r="AG113" s="158" t="n">
        <v>0.0005</v>
      </c>
      <c r="AH113" s="158"/>
      <c r="AI113" s="158" t="n">
        <v>0.005</v>
      </c>
      <c r="AJ113" s="158"/>
      <c r="AK113" s="158"/>
      <c r="AL113" s="158"/>
      <c r="AM113" s="158"/>
      <c r="AN113" s="158" t="n">
        <v>0.005</v>
      </c>
      <c r="AO113" s="265" t="n">
        <v>9</v>
      </c>
    </row>
    <row r="114" customFormat="false" ht="12.75" hidden="false" customHeight="false" outlineLevel="0" collapsed="false">
      <c r="A114" s="261" t="n">
        <v>26</v>
      </c>
      <c r="B114" s="262" t="n">
        <v>36570</v>
      </c>
      <c r="C114" s="30" t="n">
        <v>2</v>
      </c>
      <c r="D114" s="158"/>
      <c r="E114" s="158" t="n">
        <v>41</v>
      </c>
      <c r="F114" s="158" t="n">
        <v>28.9</v>
      </c>
      <c r="G114" s="158"/>
      <c r="H114" s="158" t="n">
        <v>6.42</v>
      </c>
      <c r="I114" s="158"/>
      <c r="J114" s="158"/>
      <c r="K114" s="158" t="n">
        <v>0.69</v>
      </c>
      <c r="L114" s="158"/>
      <c r="M114" s="158" t="n">
        <v>0.025</v>
      </c>
      <c r="N114" s="158"/>
      <c r="O114" s="158"/>
      <c r="P114" s="158"/>
      <c r="Q114" s="158"/>
      <c r="R114" s="158"/>
      <c r="S114" s="158"/>
      <c r="T114" s="158"/>
      <c r="U114" s="158" t="n">
        <v>4.9</v>
      </c>
      <c r="V114" s="158"/>
      <c r="W114" s="158"/>
      <c r="X114" s="158"/>
      <c r="Y114" s="158"/>
      <c r="Z114" s="158"/>
      <c r="AA114" s="158"/>
      <c r="AB114" s="158"/>
      <c r="AC114" s="158"/>
      <c r="AD114" s="158"/>
      <c r="AE114" s="158"/>
      <c r="AF114" s="158"/>
      <c r="AG114" s="158"/>
      <c r="AH114" s="158"/>
      <c r="AI114" s="158"/>
      <c r="AJ114" s="158"/>
      <c r="AK114" s="158"/>
      <c r="AL114" s="158"/>
      <c r="AM114" s="158"/>
      <c r="AN114" s="158"/>
      <c r="AO114" s="265" t="n">
        <v>2.5</v>
      </c>
    </row>
    <row r="115" customFormat="false" ht="12.75" hidden="false" customHeight="false" outlineLevel="0" collapsed="false">
      <c r="A115" s="261" t="n">
        <v>27</v>
      </c>
      <c r="B115" s="262" t="n">
        <v>36696</v>
      </c>
      <c r="C115" s="30" t="n">
        <v>2</v>
      </c>
      <c r="D115" s="158" t="n">
        <v>3.8</v>
      </c>
      <c r="E115" s="158" t="n">
        <v>43</v>
      </c>
      <c r="F115" s="158" t="n">
        <v>24.9</v>
      </c>
      <c r="G115" s="158"/>
      <c r="H115" s="158" t="n">
        <v>6.62</v>
      </c>
      <c r="I115" s="158" t="n">
        <v>16</v>
      </c>
      <c r="J115" s="158" t="n">
        <v>1</v>
      </c>
      <c r="K115" s="158" t="n">
        <v>0.08</v>
      </c>
      <c r="L115" s="158"/>
      <c r="M115" s="158" t="n">
        <v>0.12</v>
      </c>
      <c r="N115" s="158" t="n">
        <v>1.11</v>
      </c>
      <c r="O115" s="158" t="n">
        <v>2.1</v>
      </c>
      <c r="P115" s="158" t="n">
        <v>0.005</v>
      </c>
      <c r="Q115" s="158" t="n">
        <v>0.19</v>
      </c>
      <c r="R115" s="158" t="n">
        <v>1.75</v>
      </c>
      <c r="S115" s="158" t="n">
        <v>0.9</v>
      </c>
      <c r="T115" s="158"/>
      <c r="U115" s="158" t="n">
        <v>5</v>
      </c>
      <c r="V115" s="158" t="n">
        <v>0.0025</v>
      </c>
      <c r="W115" s="158" t="n">
        <v>0.23</v>
      </c>
      <c r="X115" s="158" t="n">
        <v>0.005</v>
      </c>
      <c r="Y115" s="158" t="n">
        <v>0.07</v>
      </c>
      <c r="Z115" s="158"/>
      <c r="AA115" s="158"/>
      <c r="AB115" s="158"/>
      <c r="AC115" s="276" t="n">
        <v>0.001</v>
      </c>
      <c r="AD115" s="276" t="n">
        <v>0.005</v>
      </c>
      <c r="AE115" s="158" t="n">
        <v>0.005</v>
      </c>
      <c r="AF115" s="158" t="n">
        <v>0.005</v>
      </c>
      <c r="AG115" s="158" t="n">
        <v>0.0005</v>
      </c>
      <c r="AH115" s="158" t="n">
        <v>0.48</v>
      </c>
      <c r="AI115" s="158" t="n">
        <v>0.005</v>
      </c>
      <c r="AJ115" s="276" t="n">
        <v>0.0005</v>
      </c>
      <c r="AK115" s="276" t="n">
        <v>0.005</v>
      </c>
      <c r="AL115" s="158"/>
      <c r="AM115" s="158"/>
      <c r="AN115" s="158" t="n">
        <v>0.005</v>
      </c>
      <c r="AO115" s="277" t="n">
        <v>22.5</v>
      </c>
    </row>
    <row r="116" customFormat="false" ht="12.75" hidden="false" customHeight="false" outlineLevel="0" collapsed="false">
      <c r="A116" s="261" t="n">
        <v>28</v>
      </c>
      <c r="B116" s="262" t="n">
        <v>36871</v>
      </c>
      <c r="C116" s="30" t="n">
        <v>2</v>
      </c>
      <c r="D116" s="158" t="n">
        <v>3.7</v>
      </c>
      <c r="E116" s="158" t="n">
        <v>41</v>
      </c>
      <c r="F116" s="158" t="n">
        <v>24</v>
      </c>
      <c r="G116" s="158"/>
      <c r="H116" s="158" t="n">
        <v>6.4</v>
      </c>
      <c r="I116" s="158" t="n">
        <v>20</v>
      </c>
      <c r="J116" s="158" t="n">
        <v>1</v>
      </c>
      <c r="K116" s="158" t="n">
        <v>0.14</v>
      </c>
      <c r="L116" s="158"/>
      <c r="M116" s="158" t="n">
        <v>0.025</v>
      </c>
      <c r="N116" s="158" t="n">
        <v>0.87</v>
      </c>
      <c r="O116" s="158" t="n">
        <v>3.1</v>
      </c>
      <c r="P116" s="158" t="n">
        <v>0.005</v>
      </c>
      <c r="Q116" s="158" t="n">
        <v>0.11</v>
      </c>
      <c r="R116" s="158" t="n">
        <v>2.61</v>
      </c>
      <c r="S116" s="158" t="n">
        <v>0.25</v>
      </c>
      <c r="T116" s="158"/>
      <c r="U116" s="158" t="n">
        <v>4.8</v>
      </c>
      <c r="V116" s="158" t="n">
        <v>0.0025</v>
      </c>
      <c r="W116" s="158" t="n">
        <v>0.29</v>
      </c>
      <c r="X116" s="158" t="n">
        <v>0.02</v>
      </c>
      <c r="Y116" s="158" t="n">
        <v>0.025</v>
      </c>
      <c r="Z116" s="158"/>
      <c r="AA116" s="158"/>
      <c r="AB116" s="158"/>
      <c r="AC116" s="276" t="n">
        <v>0.001</v>
      </c>
      <c r="AD116" s="276" t="n">
        <v>0.005</v>
      </c>
      <c r="AE116" s="158" t="n">
        <v>0.005</v>
      </c>
      <c r="AF116" s="158" t="n">
        <v>0.005</v>
      </c>
      <c r="AG116" s="158" t="n">
        <v>0.0005</v>
      </c>
      <c r="AH116" s="158" t="n">
        <v>0.6</v>
      </c>
      <c r="AI116" s="158" t="n">
        <v>0.005</v>
      </c>
      <c r="AJ116" s="276" t="n">
        <v>0.0005</v>
      </c>
      <c r="AK116" s="276" t="n">
        <v>0.005</v>
      </c>
      <c r="AL116" s="158"/>
      <c r="AM116" s="158"/>
      <c r="AN116" s="158" t="n">
        <v>0.005</v>
      </c>
      <c r="AO116" s="265" t="n">
        <v>5</v>
      </c>
    </row>
    <row r="117" customFormat="false" ht="12.75" hidden="false" customHeight="false" outlineLevel="0" collapsed="false">
      <c r="A117" s="261" t="n">
        <v>29</v>
      </c>
      <c r="B117" s="262" t="n">
        <v>37055</v>
      </c>
      <c r="C117" s="30" t="n">
        <v>2</v>
      </c>
      <c r="D117" s="158" t="n">
        <v>3.2</v>
      </c>
      <c r="E117" s="158" t="n">
        <v>45</v>
      </c>
      <c r="F117" s="158" t="n">
        <v>21</v>
      </c>
      <c r="G117" s="158" t="n">
        <v>3.37</v>
      </c>
      <c r="H117" s="158" t="n">
        <v>6.35</v>
      </c>
      <c r="I117" s="158" t="n">
        <v>14</v>
      </c>
      <c r="J117" s="158"/>
      <c r="K117" s="158" t="n">
        <v>0.6</v>
      </c>
      <c r="L117" s="276" t="n">
        <v>0.025</v>
      </c>
      <c r="M117" s="158" t="n">
        <v>0.025</v>
      </c>
      <c r="N117" s="158" t="n">
        <v>0.97</v>
      </c>
      <c r="O117" s="158" t="n">
        <v>2.2</v>
      </c>
      <c r="P117" s="158" t="n">
        <v>0.005</v>
      </c>
      <c r="Q117" s="158" t="n">
        <v>0.24</v>
      </c>
      <c r="R117" s="158" t="n">
        <v>1.53</v>
      </c>
      <c r="S117" s="158" t="n">
        <v>1.1</v>
      </c>
      <c r="T117" s="158"/>
      <c r="U117" s="158" t="n">
        <v>4.3</v>
      </c>
      <c r="V117" s="158" t="n">
        <v>0.103</v>
      </c>
      <c r="W117" s="158" t="n">
        <v>0.11</v>
      </c>
      <c r="X117" s="158" t="n">
        <v>0.005</v>
      </c>
      <c r="Y117" s="158" t="n">
        <v>0.16</v>
      </c>
      <c r="Z117" s="158"/>
      <c r="AA117" s="276" t="n">
        <v>0.005</v>
      </c>
      <c r="AB117" s="276" t="n">
        <v>0.025</v>
      </c>
      <c r="AC117" s="276" t="n">
        <v>0.001</v>
      </c>
      <c r="AD117" s="276" t="n">
        <v>0.005</v>
      </c>
      <c r="AE117" s="158" t="n">
        <v>0.005</v>
      </c>
      <c r="AF117" s="158" t="n">
        <v>0.02</v>
      </c>
      <c r="AG117" s="158" t="n">
        <v>0.0005</v>
      </c>
      <c r="AH117" s="158" t="n">
        <v>0.23</v>
      </c>
      <c r="AI117" s="158" t="n">
        <v>0.005</v>
      </c>
      <c r="AJ117" s="276" t="n">
        <v>0.0005</v>
      </c>
      <c r="AK117" s="276" t="n">
        <v>0.005</v>
      </c>
      <c r="AL117" s="276" t="n">
        <v>0.005</v>
      </c>
      <c r="AM117" s="158"/>
      <c r="AN117" s="158" t="n">
        <v>0.005</v>
      </c>
      <c r="AO117" s="265" t="n">
        <v>8</v>
      </c>
    </row>
    <row r="118" customFormat="false" ht="12.75" hidden="false" customHeight="false" outlineLevel="0" collapsed="false">
      <c r="A118" s="261" t="n">
        <v>30</v>
      </c>
      <c r="B118" s="262" t="n">
        <v>37146</v>
      </c>
      <c r="C118" s="30" t="n">
        <v>2</v>
      </c>
      <c r="D118" s="158" t="n">
        <v>2.5</v>
      </c>
      <c r="E118" s="158" t="n">
        <v>42</v>
      </c>
      <c r="F118" s="158" t="n">
        <v>22</v>
      </c>
      <c r="G118" s="158" t="n">
        <v>3</v>
      </c>
      <c r="H118" s="158" t="n">
        <v>6.09</v>
      </c>
      <c r="I118" s="158" t="n">
        <v>12</v>
      </c>
      <c r="J118" s="158"/>
      <c r="K118" s="158" t="n">
        <v>0.3</v>
      </c>
      <c r="L118" s="158" t="n">
        <v>0.005</v>
      </c>
      <c r="M118" s="158" t="n">
        <v>0.025</v>
      </c>
      <c r="N118" s="158" t="n">
        <v>1</v>
      </c>
      <c r="O118" s="158" t="n">
        <v>3</v>
      </c>
      <c r="P118" s="158" t="n">
        <v>0.05</v>
      </c>
      <c r="Q118" s="276" t="n">
        <v>0.5</v>
      </c>
      <c r="R118" s="276" t="n">
        <v>4</v>
      </c>
      <c r="S118" s="158" t="n">
        <v>3</v>
      </c>
      <c r="T118" s="158" t="n">
        <v>0.01</v>
      </c>
      <c r="U118" s="158" t="n">
        <v>4.9</v>
      </c>
      <c r="V118" s="158" t="n">
        <v>0.12</v>
      </c>
      <c r="W118" s="158" t="n">
        <v>0.16</v>
      </c>
      <c r="X118" s="158" t="n">
        <v>0.005</v>
      </c>
      <c r="Y118" s="276" t="n">
        <v>0.73</v>
      </c>
      <c r="Z118" s="158"/>
      <c r="AA118" s="158" t="n">
        <v>0.0005</v>
      </c>
      <c r="AB118" s="158" t="n">
        <v>0.005</v>
      </c>
      <c r="AC118" s="158" t="n">
        <v>5E-005</v>
      </c>
      <c r="AD118" s="158" t="n">
        <v>0.0005</v>
      </c>
      <c r="AE118" s="158" t="n">
        <v>0.004</v>
      </c>
      <c r="AF118" s="158" t="n">
        <v>0.04</v>
      </c>
      <c r="AG118" s="158" t="n">
        <v>0.0005</v>
      </c>
      <c r="AH118" s="158" t="n">
        <v>0.5</v>
      </c>
      <c r="AI118" s="158" t="n">
        <v>0.005</v>
      </c>
      <c r="AJ118" s="158" t="n">
        <v>5E-005</v>
      </c>
      <c r="AK118" s="276" t="n">
        <v>0.005</v>
      </c>
      <c r="AL118" s="158" t="n">
        <v>0.0005</v>
      </c>
      <c r="AM118" s="158"/>
      <c r="AN118" s="158" t="n">
        <v>0.005</v>
      </c>
      <c r="AO118" s="265" t="n">
        <v>18</v>
      </c>
    </row>
    <row r="119" customFormat="false" ht="12.75" hidden="false" customHeight="false" outlineLevel="0" collapsed="false">
      <c r="A119" s="261" t="n">
        <v>31</v>
      </c>
      <c r="B119" s="262" t="n">
        <v>37225</v>
      </c>
      <c r="C119" s="30" t="n">
        <v>2</v>
      </c>
      <c r="D119" s="158" t="n">
        <v>5</v>
      </c>
      <c r="E119" s="158" t="n">
        <v>39</v>
      </c>
      <c r="F119" s="158" t="n">
        <v>23</v>
      </c>
      <c r="G119" s="158" t="n">
        <v>3</v>
      </c>
      <c r="H119" s="158" t="n">
        <v>6.11</v>
      </c>
      <c r="I119" s="158" t="n">
        <v>15</v>
      </c>
      <c r="J119" s="158"/>
      <c r="K119" s="158" t="n">
        <v>0.4</v>
      </c>
      <c r="L119" s="276" t="n">
        <v>0.025</v>
      </c>
      <c r="M119" s="158" t="n">
        <v>0.025</v>
      </c>
      <c r="N119" s="158" t="n">
        <v>1</v>
      </c>
      <c r="O119" s="158" t="n">
        <v>3</v>
      </c>
      <c r="P119" s="158" t="n">
        <v>0.05</v>
      </c>
      <c r="Q119" s="276" t="n">
        <v>0.5</v>
      </c>
      <c r="R119" s="158" t="n">
        <v>3</v>
      </c>
      <c r="S119" s="158" t="n">
        <v>3</v>
      </c>
      <c r="T119" s="158" t="n">
        <v>0.05</v>
      </c>
      <c r="U119" s="158" t="n">
        <v>5.9</v>
      </c>
      <c r="V119" s="158" t="n">
        <v>0.13</v>
      </c>
      <c r="W119" s="158" t="n">
        <v>0.07</v>
      </c>
      <c r="X119" s="158" t="n">
        <v>0.02</v>
      </c>
      <c r="Y119" s="158" t="n">
        <v>0.09</v>
      </c>
      <c r="Z119" s="158"/>
      <c r="AA119" s="158" t="n">
        <v>0.0005</v>
      </c>
      <c r="AB119" s="158" t="n">
        <v>0.005</v>
      </c>
      <c r="AC119" s="158" t="n">
        <v>5E-005</v>
      </c>
      <c r="AD119" s="158" t="n">
        <v>0.0005</v>
      </c>
      <c r="AE119" s="158" t="n">
        <v>0.0005</v>
      </c>
      <c r="AF119" s="158" t="n">
        <v>0.04</v>
      </c>
      <c r="AG119" s="158" t="n">
        <v>0.0005</v>
      </c>
      <c r="AH119" s="158" t="n">
        <v>0.5</v>
      </c>
      <c r="AI119" s="158" t="n">
        <v>0.005</v>
      </c>
      <c r="AJ119" s="158" t="n">
        <v>5E-005</v>
      </c>
      <c r="AK119" s="276" t="n">
        <v>0.005</v>
      </c>
      <c r="AL119" s="158" t="n">
        <v>0.0005</v>
      </c>
      <c r="AM119" s="158"/>
      <c r="AN119" s="158" t="n">
        <v>0.005</v>
      </c>
      <c r="AO119" s="265" t="n">
        <v>7</v>
      </c>
    </row>
    <row r="120" customFormat="false" ht="12.75" hidden="false" customHeight="false" outlineLevel="0" collapsed="false">
      <c r="A120" s="261" t="n">
        <v>32</v>
      </c>
      <c r="B120" s="262" t="n">
        <v>37279</v>
      </c>
      <c r="C120" s="30" t="n">
        <v>2</v>
      </c>
      <c r="D120" s="158" t="n">
        <v>7</v>
      </c>
      <c r="E120" s="158" t="n">
        <v>43</v>
      </c>
      <c r="F120" s="158" t="n">
        <v>24</v>
      </c>
      <c r="G120" s="158" t="n">
        <v>5</v>
      </c>
      <c r="H120" s="158" t="n">
        <v>6.11</v>
      </c>
      <c r="I120" s="158" t="n">
        <v>16</v>
      </c>
      <c r="J120" s="158"/>
      <c r="K120" s="158" t="n">
        <v>0.3</v>
      </c>
      <c r="L120" s="276" t="n">
        <v>0.025</v>
      </c>
      <c r="M120" s="158" t="n">
        <v>0.025</v>
      </c>
      <c r="N120" s="158" t="n">
        <v>2</v>
      </c>
      <c r="O120" s="158" t="n">
        <v>6</v>
      </c>
      <c r="P120" s="158" t="n">
        <v>0.1</v>
      </c>
      <c r="Q120" s="276" t="n">
        <v>0.5</v>
      </c>
      <c r="R120" s="158" t="n">
        <v>3</v>
      </c>
      <c r="S120" s="158" t="n">
        <v>3</v>
      </c>
      <c r="T120" s="158" t="n">
        <v>0.01</v>
      </c>
      <c r="U120" s="158" t="n">
        <v>4.4</v>
      </c>
      <c r="V120" s="158" t="n">
        <v>0.14</v>
      </c>
      <c r="W120" s="158" t="n">
        <v>0.2</v>
      </c>
      <c r="X120" s="158" t="n">
        <v>0.005</v>
      </c>
      <c r="Y120" s="158" t="n">
        <v>0.09</v>
      </c>
      <c r="Z120" s="158" t="n">
        <v>0.0005</v>
      </c>
      <c r="AA120" s="158" t="n">
        <v>0.0005</v>
      </c>
      <c r="AB120" s="158" t="n">
        <v>0.005</v>
      </c>
      <c r="AC120" s="158" t="n">
        <v>5E-005</v>
      </c>
      <c r="AD120" s="158" t="n">
        <v>0.0005</v>
      </c>
      <c r="AE120" s="158" t="n">
        <v>0.001</v>
      </c>
      <c r="AF120" s="158" t="n">
        <v>0.06</v>
      </c>
      <c r="AG120" s="158" t="n">
        <v>0.0005</v>
      </c>
      <c r="AH120" s="158" t="n">
        <v>0.5</v>
      </c>
      <c r="AI120" s="158" t="n">
        <v>0.005</v>
      </c>
      <c r="AJ120" s="158" t="n">
        <v>5E-005</v>
      </c>
      <c r="AK120" s="276" t="n">
        <v>0.005</v>
      </c>
      <c r="AL120" s="158" t="n">
        <v>0.0005</v>
      </c>
      <c r="AM120" s="158" t="n">
        <v>0.0005</v>
      </c>
      <c r="AN120" s="158" t="n">
        <v>0.005</v>
      </c>
      <c r="AO120" s="265" t="n">
        <v>4</v>
      </c>
    </row>
    <row r="121" customFormat="false" ht="12.75" hidden="false" customHeight="false" outlineLevel="0" collapsed="false">
      <c r="A121" s="261" t="n">
        <v>33</v>
      </c>
      <c r="B121" s="262" t="n">
        <v>37404</v>
      </c>
      <c r="C121" s="30" t="n">
        <v>2</v>
      </c>
      <c r="D121" s="158" t="n">
        <v>7</v>
      </c>
      <c r="E121" s="158" t="n">
        <v>38</v>
      </c>
      <c r="F121" s="158" t="n">
        <v>23</v>
      </c>
      <c r="G121" s="158" t="n">
        <v>25</v>
      </c>
      <c r="H121" s="158" t="n">
        <v>6.46</v>
      </c>
      <c r="I121" s="158" t="n">
        <v>15</v>
      </c>
      <c r="J121" s="158"/>
      <c r="K121" s="158" t="n">
        <v>0.2</v>
      </c>
      <c r="L121" s="276" t="n">
        <v>0.025</v>
      </c>
      <c r="M121" s="158" t="n">
        <v>0.025</v>
      </c>
      <c r="N121" s="276" t="n">
        <v>10</v>
      </c>
      <c r="O121" s="158" t="n">
        <v>3</v>
      </c>
      <c r="P121" s="158" t="n">
        <v>0.11</v>
      </c>
      <c r="Q121" s="276" t="n">
        <v>0.5</v>
      </c>
      <c r="R121" s="158" t="n">
        <v>2</v>
      </c>
      <c r="S121" s="158" t="n">
        <v>3</v>
      </c>
      <c r="T121" s="158" t="n">
        <v>0.01</v>
      </c>
      <c r="U121" s="158" t="n">
        <v>4.9</v>
      </c>
      <c r="V121" s="158" t="n">
        <v>0.11</v>
      </c>
      <c r="W121" s="276" t="n">
        <v>0.46</v>
      </c>
      <c r="X121" s="158" t="n">
        <v>0.005</v>
      </c>
      <c r="Y121" s="158" t="n">
        <v>0.5</v>
      </c>
      <c r="Z121" s="158" t="n">
        <v>0.0005</v>
      </c>
      <c r="AA121" s="158" t="n">
        <v>0.0005</v>
      </c>
      <c r="AB121" s="158" t="n">
        <v>0.005</v>
      </c>
      <c r="AC121" s="158" t="n">
        <v>5E-005</v>
      </c>
      <c r="AD121" s="158" t="n">
        <v>0.0005</v>
      </c>
      <c r="AE121" s="158" t="n">
        <v>0.011</v>
      </c>
      <c r="AF121" s="276" t="n">
        <v>0.1</v>
      </c>
      <c r="AG121" s="158" t="n">
        <v>0.0005</v>
      </c>
      <c r="AH121" s="158" t="n">
        <v>0.5</v>
      </c>
      <c r="AI121" s="158" t="n">
        <v>0.005</v>
      </c>
      <c r="AJ121" s="158" t="n">
        <v>5E-005</v>
      </c>
      <c r="AK121" s="276" t="n">
        <v>0.005</v>
      </c>
      <c r="AL121" s="158" t="n">
        <v>0.0005</v>
      </c>
      <c r="AM121" s="158"/>
      <c r="AN121" s="158" t="n">
        <v>0.005</v>
      </c>
      <c r="AO121" s="265" t="n">
        <v>5</v>
      </c>
    </row>
    <row r="122" customFormat="false" ht="13.5" hidden="false" customHeight="false" outlineLevel="0" collapsed="false">
      <c r="A122" s="268" t="n">
        <v>34</v>
      </c>
      <c r="B122" s="269" t="n">
        <v>37553</v>
      </c>
      <c r="C122" s="270" t="n">
        <v>2</v>
      </c>
      <c r="D122" s="271" t="n">
        <v>6</v>
      </c>
      <c r="E122" s="271" t="n">
        <v>35</v>
      </c>
      <c r="F122" s="271" t="n">
        <v>23</v>
      </c>
      <c r="G122" s="271" t="n">
        <v>3</v>
      </c>
      <c r="H122" s="271" t="n">
        <v>6.18</v>
      </c>
      <c r="I122" s="271" t="n">
        <v>15</v>
      </c>
      <c r="J122" s="271"/>
      <c r="K122" s="271" t="n">
        <v>0.5</v>
      </c>
      <c r="L122" s="278" t="n">
        <v>0.025</v>
      </c>
      <c r="M122" s="271" t="n">
        <v>0.025</v>
      </c>
      <c r="N122" s="271" t="n">
        <v>1</v>
      </c>
      <c r="O122" s="271" t="n">
        <v>3</v>
      </c>
      <c r="P122" s="271" t="n">
        <v>0.05</v>
      </c>
      <c r="Q122" s="278" t="n">
        <v>0.5</v>
      </c>
      <c r="R122" s="271" t="n">
        <v>2</v>
      </c>
      <c r="S122" s="271" t="n">
        <v>2</v>
      </c>
      <c r="T122" s="271" t="n">
        <v>0.01</v>
      </c>
      <c r="U122" s="278" t="n">
        <v>7.1</v>
      </c>
      <c r="V122" s="271" t="n">
        <v>0.12</v>
      </c>
      <c r="W122" s="271" t="n">
        <v>0.22</v>
      </c>
      <c r="X122" s="271" t="n">
        <v>0.02</v>
      </c>
      <c r="Y122" s="271" t="n">
        <v>0.11</v>
      </c>
      <c r="Z122" s="271" t="n">
        <v>0.0005</v>
      </c>
      <c r="AA122" s="271" t="n">
        <v>0.0005</v>
      </c>
      <c r="AB122" s="271" t="n">
        <v>0.005</v>
      </c>
      <c r="AC122" s="271" t="n">
        <v>5E-005</v>
      </c>
      <c r="AD122" s="271" t="n">
        <v>0.0005</v>
      </c>
      <c r="AE122" s="271" t="n">
        <v>0.0005</v>
      </c>
      <c r="AF122" s="271" t="n">
        <v>0.06</v>
      </c>
      <c r="AG122" s="271" t="n">
        <v>0.0005</v>
      </c>
      <c r="AH122" s="271" t="n">
        <v>0.5</v>
      </c>
      <c r="AI122" s="271" t="n">
        <v>0.0025</v>
      </c>
      <c r="AJ122" s="271" t="n">
        <v>5E-005</v>
      </c>
      <c r="AK122" s="271" t="n">
        <v>0.0025</v>
      </c>
      <c r="AL122" s="271" t="n">
        <v>0.0005</v>
      </c>
      <c r="AM122" s="271"/>
      <c r="AN122" s="271" t="n">
        <v>0.0025</v>
      </c>
      <c r="AO122" s="275" t="n">
        <v>8</v>
      </c>
    </row>
    <row r="123"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A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0.28"/>
    <col collapsed="false" customWidth="true" hidden="false" outlineLevel="0" max="3" min="3" style="0" width="5.99"/>
    <col collapsed="false" customWidth="true" hidden="false" outlineLevel="0" max="4" min="4" style="0" width="8.56"/>
    <col collapsed="false" customWidth="true" hidden="false" outlineLevel="0" max="5" min="5" style="0" width="7.56"/>
    <col collapsed="false" customWidth="true" hidden="false" outlineLevel="0" max="6" min="6" style="0" width="10.99"/>
    <col collapsed="false" customWidth="true" hidden="false" outlineLevel="0" max="7" min="7" style="0" width="8.85"/>
    <col collapsed="false" customWidth="true" hidden="false" outlineLevel="0" max="8" min="8" style="0" width="6.56"/>
    <col collapsed="false" customWidth="true" hidden="false" outlineLevel="0" max="9" min="9" style="0" width="7.56"/>
    <col collapsed="false" customWidth="true" hidden="false" outlineLevel="0" max="10" min="10" style="0" width="6.56"/>
    <col collapsed="false" customWidth="true" hidden="false" outlineLevel="0" max="11" min="11" style="0" width="7.99"/>
    <col collapsed="false" customWidth="true" hidden="false" outlineLevel="0" max="12" min="12" style="0" width="6.56"/>
    <col collapsed="false" customWidth="true" hidden="false" outlineLevel="0" max="13" min="13" style="0" width="7.85"/>
    <col collapsed="false" customWidth="true" hidden="false" outlineLevel="0" max="15" min="14" style="0" width="7.7"/>
    <col collapsed="false" customWidth="true" hidden="false" outlineLevel="0" max="16" min="16" style="0" width="7.56"/>
    <col collapsed="false" customWidth="true" hidden="false" outlineLevel="0" max="17" min="17" style="0" width="9.85"/>
    <col collapsed="false" customWidth="true" hidden="false" outlineLevel="0" max="18" min="18" style="0" width="7.28"/>
    <col collapsed="false" customWidth="true" hidden="false" outlineLevel="0" max="19" min="19" style="0" width="8.28"/>
    <col collapsed="false" customWidth="true" hidden="false" outlineLevel="0" max="20" min="20" style="0" width="8.85"/>
    <col collapsed="false" customWidth="true" hidden="false" outlineLevel="0" max="21" min="21" style="0" width="7.56"/>
    <col collapsed="false" customWidth="true" hidden="false" outlineLevel="0" max="22" min="22" style="0" width="9.56"/>
    <col collapsed="false" customWidth="true" hidden="false" outlineLevel="0" max="23" min="23" style="0" width="14.56"/>
    <col collapsed="false" customWidth="true" hidden="false" outlineLevel="0" max="24" min="24" style="0" width="14.99"/>
    <col collapsed="false" customWidth="true" hidden="false" outlineLevel="0" max="25" min="25" style="0" width="9.7"/>
    <col collapsed="false" customWidth="true" hidden="false" outlineLevel="0" max="26" min="26" style="0" width="8.85"/>
    <col collapsed="false" customWidth="true" hidden="false" outlineLevel="0" max="27" min="27" style="0" width="7.28"/>
    <col collapsed="false" customWidth="true" hidden="false" outlineLevel="0" max="28" min="28" style="0" width="6.85"/>
    <col collapsed="false" customWidth="true" hidden="false" outlineLevel="0" max="29" min="29" style="0" width="8.85"/>
    <col collapsed="false" customWidth="true" hidden="false" outlineLevel="0" max="30" min="30" style="0" width="9.41"/>
    <col collapsed="false" customWidth="true" hidden="false" outlineLevel="0" max="31" min="31" style="0" width="6.85"/>
    <col collapsed="false" customWidth="true" hidden="false" outlineLevel="0" max="33" min="32" style="0" width="6.56"/>
    <col collapsed="false" customWidth="true" hidden="false" outlineLevel="0" max="35" min="34" style="0" width="10.56"/>
    <col collapsed="false" customWidth="true" hidden="false" outlineLevel="0" max="36" min="36" style="0" width="7.7"/>
    <col collapsed="false" customWidth="true" hidden="false" outlineLevel="0" max="37" min="37" style="0" width="6.56"/>
    <col collapsed="false" customWidth="true" hidden="false" outlineLevel="0" max="38" min="38" style="0" width="8.7"/>
    <col collapsed="false" customWidth="true" hidden="false" outlineLevel="0" max="39" min="39" style="0" width="7.85"/>
    <col collapsed="false" customWidth="true" hidden="false" outlineLevel="0" max="40" min="40" style="0" width="6.56"/>
    <col collapsed="false" customWidth="true" hidden="false" outlineLevel="0" max="41" min="41" style="0" width="17.99"/>
    <col collapsed="false" customWidth="true" hidden="false" outlineLevel="0" max="42" min="42" style="0" width="15.41"/>
  </cols>
  <sheetData>
    <row r="4" customFormat="false" ht="15.75" hidden="false" customHeight="false" outlineLevel="0" collapsed="false">
      <c r="A4" s="5"/>
      <c r="B4" s="11" t="s">
        <v>2</v>
      </c>
      <c r="C4" s="11"/>
      <c r="D4" s="255"/>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row>
    <row r="5" customFormat="false" ht="13.5" hidden="false" customHeight="false" outlineLevel="0" collapsed="false">
      <c r="A5" s="256"/>
      <c r="B5" s="257" t="s">
        <v>3</v>
      </c>
      <c r="C5" s="257" t="s">
        <v>4</v>
      </c>
      <c r="D5" s="257" t="s">
        <v>5</v>
      </c>
      <c r="E5" s="257" t="s">
        <v>6</v>
      </c>
      <c r="F5" s="257" t="s">
        <v>7</v>
      </c>
      <c r="G5" s="257" t="s">
        <v>8</v>
      </c>
      <c r="H5" s="257" t="s">
        <v>9</v>
      </c>
      <c r="I5" s="257" t="s">
        <v>10</v>
      </c>
      <c r="J5" s="257" t="s">
        <v>11</v>
      </c>
      <c r="K5" s="257" t="s">
        <v>12</v>
      </c>
      <c r="L5" s="257" t="s">
        <v>13</v>
      </c>
      <c r="M5" s="257" t="s">
        <v>14</v>
      </c>
      <c r="N5" s="257" t="s">
        <v>15</v>
      </c>
      <c r="O5" s="257" t="s">
        <v>16</v>
      </c>
      <c r="P5" s="257" t="s">
        <v>17</v>
      </c>
      <c r="Q5" s="257" t="s">
        <v>18</v>
      </c>
      <c r="R5" s="257" t="s">
        <v>19</v>
      </c>
      <c r="S5" s="257" t="s">
        <v>20</v>
      </c>
      <c r="T5" s="257" t="s">
        <v>21</v>
      </c>
      <c r="U5" s="257" t="s">
        <v>22</v>
      </c>
      <c r="V5" s="257" t="s">
        <v>23</v>
      </c>
      <c r="W5" s="257" t="s">
        <v>24</v>
      </c>
      <c r="X5" s="257" t="s">
        <v>25</v>
      </c>
      <c r="Y5" s="257" t="s">
        <v>26</v>
      </c>
      <c r="Z5" s="257" t="s">
        <v>27</v>
      </c>
      <c r="AA5" s="257" t="s">
        <v>28</v>
      </c>
      <c r="AB5" s="257" t="s">
        <v>29</v>
      </c>
      <c r="AC5" s="257" t="s">
        <v>30</v>
      </c>
      <c r="AD5" s="257" t="s">
        <v>31</v>
      </c>
      <c r="AE5" s="257" t="s">
        <v>32</v>
      </c>
      <c r="AF5" s="257" t="s">
        <v>33</v>
      </c>
      <c r="AG5" s="257" t="s">
        <v>34</v>
      </c>
      <c r="AH5" s="257" t="s">
        <v>35</v>
      </c>
      <c r="AI5" s="257" t="s">
        <v>36</v>
      </c>
      <c r="AJ5" s="257" t="s">
        <v>37</v>
      </c>
      <c r="AK5" s="257" t="s">
        <v>38</v>
      </c>
      <c r="AL5" s="257" t="s">
        <v>39</v>
      </c>
      <c r="AM5" s="257" t="s">
        <v>40</v>
      </c>
      <c r="AN5" s="257" t="s">
        <v>41</v>
      </c>
      <c r="AO5" s="258" t="s">
        <v>42</v>
      </c>
    </row>
    <row r="6" customFormat="false" ht="12.75" hidden="false" customHeight="false" outlineLevel="0" collapsed="false">
      <c r="A6" s="259"/>
      <c r="B6" s="30"/>
      <c r="C6" s="30"/>
      <c r="D6" s="30" t="s">
        <v>45</v>
      </c>
      <c r="E6" s="30" t="s">
        <v>46</v>
      </c>
      <c r="F6" s="30" t="s">
        <v>47</v>
      </c>
      <c r="G6" s="30" t="s">
        <v>45</v>
      </c>
      <c r="H6" s="30"/>
      <c r="I6" s="30" t="s">
        <v>45</v>
      </c>
      <c r="J6" s="30" t="s">
        <v>45</v>
      </c>
      <c r="K6" s="30" t="s">
        <v>48</v>
      </c>
      <c r="L6" s="30" t="s">
        <v>45</v>
      </c>
      <c r="M6" s="30" t="s">
        <v>45</v>
      </c>
      <c r="N6" s="30" t="s">
        <v>45</v>
      </c>
      <c r="O6" s="30" t="s">
        <v>45</v>
      </c>
      <c r="P6" s="30" t="s">
        <v>45</v>
      </c>
      <c r="Q6" s="30" t="s">
        <v>45</v>
      </c>
      <c r="R6" s="30" t="s">
        <v>45</v>
      </c>
      <c r="S6" s="30" t="s">
        <v>45</v>
      </c>
      <c r="T6" s="30" t="s">
        <v>45</v>
      </c>
      <c r="U6" s="30" t="s">
        <v>45</v>
      </c>
      <c r="V6" s="30" t="s">
        <v>45</v>
      </c>
      <c r="W6" s="30" t="s">
        <v>45</v>
      </c>
      <c r="X6" s="30" t="s">
        <v>45</v>
      </c>
      <c r="Y6" s="30" t="s">
        <v>45</v>
      </c>
      <c r="Z6" s="30" t="s">
        <v>45</v>
      </c>
      <c r="AA6" s="30" t="s">
        <v>45</v>
      </c>
      <c r="AB6" s="30" t="s">
        <v>45</v>
      </c>
      <c r="AC6" s="30" t="s">
        <v>45</v>
      </c>
      <c r="AD6" s="30" t="s">
        <v>45</v>
      </c>
      <c r="AE6" s="30" t="s">
        <v>45</v>
      </c>
      <c r="AF6" s="30" t="s">
        <v>45</v>
      </c>
      <c r="AG6" s="30" t="s">
        <v>45</v>
      </c>
      <c r="AH6" s="30" t="s">
        <v>45</v>
      </c>
      <c r="AI6" s="30" t="s">
        <v>45</v>
      </c>
      <c r="AJ6" s="30" t="s">
        <v>45</v>
      </c>
      <c r="AK6" s="30" t="s">
        <v>45</v>
      </c>
      <c r="AL6" s="30" t="s">
        <v>45</v>
      </c>
      <c r="AM6" s="30" t="s">
        <v>45</v>
      </c>
      <c r="AN6" s="30" t="s">
        <v>45</v>
      </c>
      <c r="AO6" s="260" t="s">
        <v>49</v>
      </c>
    </row>
    <row r="7" customFormat="false" ht="12.75" hidden="false" customHeight="false" outlineLevel="0" collapsed="false">
      <c r="A7" s="261" t="n">
        <v>1</v>
      </c>
      <c r="B7" s="262" t="n">
        <v>34130</v>
      </c>
      <c r="C7" s="30" t="n">
        <v>1</v>
      </c>
      <c r="D7" s="279" t="n">
        <v>5.1</v>
      </c>
      <c r="E7" s="279" t="n">
        <v>50</v>
      </c>
      <c r="F7" s="279" t="n">
        <v>37.3</v>
      </c>
      <c r="G7" s="158"/>
      <c r="H7" s="279" t="n">
        <v>6.38</v>
      </c>
      <c r="I7" s="279" t="n">
        <v>22</v>
      </c>
      <c r="J7" s="279" t="n">
        <v>2</v>
      </c>
      <c r="K7" s="280" t="n">
        <v>0.8814</v>
      </c>
      <c r="L7" s="158"/>
      <c r="M7" s="158"/>
      <c r="N7" s="279" t="n">
        <v>1.43</v>
      </c>
      <c r="O7" s="279" t="n">
        <v>6</v>
      </c>
      <c r="P7" s="279" t="n">
        <v>0.07</v>
      </c>
      <c r="Q7" s="280" t="n">
        <v>0.3264</v>
      </c>
      <c r="R7" s="279" t="n">
        <v>2.56</v>
      </c>
      <c r="S7" s="279" t="n">
        <v>2.3</v>
      </c>
      <c r="T7" s="158"/>
      <c r="U7" s="280" t="n">
        <v>1.562</v>
      </c>
      <c r="V7" s="279" t="n">
        <v>0.115</v>
      </c>
      <c r="W7" s="280" t="n">
        <v>0.2208</v>
      </c>
      <c r="X7" s="280" t="n">
        <v>0.019</v>
      </c>
      <c r="Y7" s="279" t="n">
        <v>0.1</v>
      </c>
      <c r="Z7" s="158"/>
      <c r="AA7" s="279" t="n">
        <v>0.0025</v>
      </c>
      <c r="AB7" s="158"/>
      <c r="AC7" s="279" t="n">
        <v>0.0003</v>
      </c>
      <c r="AD7" s="279" t="n">
        <v>0.0025</v>
      </c>
      <c r="AE7" s="279" t="n">
        <v>0.003</v>
      </c>
      <c r="AF7" s="279" t="n">
        <v>0.03</v>
      </c>
      <c r="AG7" s="279" t="n">
        <v>0.0005</v>
      </c>
      <c r="AH7" s="279" t="n">
        <v>0.65</v>
      </c>
      <c r="AI7" s="279" t="n">
        <v>0.003</v>
      </c>
      <c r="AJ7" s="158"/>
      <c r="AK7" s="279" t="n">
        <v>0.0025</v>
      </c>
      <c r="AL7" s="158"/>
      <c r="AM7" s="158"/>
      <c r="AN7" s="279" t="n">
        <v>0.003</v>
      </c>
      <c r="AO7" s="265"/>
    </row>
    <row r="8" customFormat="false" ht="12.75" hidden="false" customHeight="false" outlineLevel="0" collapsed="false">
      <c r="A8" s="261" t="n">
        <v>2</v>
      </c>
      <c r="B8" s="262" t="n">
        <v>34282</v>
      </c>
      <c r="C8" s="30" t="n">
        <v>1</v>
      </c>
      <c r="D8" s="279" t="n">
        <v>4.5</v>
      </c>
      <c r="E8" s="279" t="n">
        <v>50</v>
      </c>
      <c r="F8" s="279" t="n">
        <v>30.8</v>
      </c>
      <c r="G8" s="158"/>
      <c r="H8" s="279" t="n">
        <v>6.38</v>
      </c>
      <c r="I8" s="279" t="n">
        <v>17</v>
      </c>
      <c r="J8" s="279" t="n">
        <v>2</v>
      </c>
      <c r="K8" s="280" t="n">
        <v>2.3956</v>
      </c>
      <c r="L8" s="158"/>
      <c r="M8" s="158"/>
      <c r="N8" s="279" t="n">
        <v>1.06</v>
      </c>
      <c r="O8" s="279" t="n">
        <v>3.6</v>
      </c>
      <c r="P8" s="279" t="n">
        <v>0.09</v>
      </c>
      <c r="Q8" s="280" t="n">
        <v>0.3536</v>
      </c>
      <c r="R8" s="279" t="n">
        <v>1.96</v>
      </c>
      <c r="S8" s="279" t="n">
        <v>2.9</v>
      </c>
      <c r="T8" s="158"/>
      <c r="U8" s="280" t="n">
        <v>2.13</v>
      </c>
      <c r="V8" s="279" t="n">
        <v>0.092</v>
      </c>
      <c r="W8" s="280" t="n">
        <v>0.3174</v>
      </c>
      <c r="X8" s="280" t="n">
        <v>0.076</v>
      </c>
      <c r="Y8" s="279" t="n">
        <v>0.08</v>
      </c>
      <c r="Z8" s="158"/>
      <c r="AA8" s="279" t="n">
        <v>0.0025</v>
      </c>
      <c r="AB8" s="158"/>
      <c r="AC8" s="279" t="n">
        <v>0.0003</v>
      </c>
      <c r="AD8" s="279" t="n">
        <v>0.0025</v>
      </c>
      <c r="AE8" s="279" t="n">
        <v>0.003</v>
      </c>
      <c r="AF8" s="279" t="n">
        <v>0.02</v>
      </c>
      <c r="AG8" s="279" t="n">
        <v>0.0005</v>
      </c>
      <c r="AH8" s="279" t="n">
        <v>0.57</v>
      </c>
      <c r="AI8" s="279" t="n">
        <v>0.003</v>
      </c>
      <c r="AJ8" s="158"/>
      <c r="AK8" s="279" t="n">
        <v>0.0025</v>
      </c>
      <c r="AL8" s="158"/>
      <c r="AM8" s="158"/>
      <c r="AN8" s="279" t="n">
        <v>0.003</v>
      </c>
      <c r="AO8" s="265"/>
    </row>
    <row r="9" customFormat="false" ht="12.75" hidden="false" customHeight="false" outlineLevel="0" collapsed="false">
      <c r="A9" s="261" t="n">
        <v>3</v>
      </c>
      <c r="B9" s="262" t="n">
        <v>34492</v>
      </c>
      <c r="C9" s="30" t="n">
        <v>1</v>
      </c>
      <c r="D9" s="279" t="n">
        <v>4.6</v>
      </c>
      <c r="E9" s="279" t="n">
        <v>44</v>
      </c>
      <c r="F9" s="279" t="n">
        <v>27.6</v>
      </c>
      <c r="G9" s="158"/>
      <c r="H9" s="279" t="n">
        <v>6.3</v>
      </c>
      <c r="I9" s="279" t="n">
        <v>21</v>
      </c>
      <c r="J9" s="279" t="n">
        <v>2</v>
      </c>
      <c r="K9" s="280" t="n">
        <v>0.5876</v>
      </c>
      <c r="L9" s="158"/>
      <c r="M9" s="158"/>
      <c r="N9" s="279" t="n">
        <v>1.17</v>
      </c>
      <c r="O9" s="279" t="n">
        <v>3.8</v>
      </c>
      <c r="P9" s="279" t="n">
        <v>0.025</v>
      </c>
      <c r="Q9" s="280" t="n">
        <v>0.408</v>
      </c>
      <c r="R9" s="279" t="n">
        <v>2.46</v>
      </c>
      <c r="S9" s="279" t="n">
        <v>2.4</v>
      </c>
      <c r="T9" s="279" t="n">
        <v>0.01</v>
      </c>
      <c r="U9" s="280" t="n">
        <v>3.55</v>
      </c>
      <c r="V9" s="279" t="n">
        <v>0.18</v>
      </c>
      <c r="W9" s="280" t="n">
        <v>0.3036</v>
      </c>
      <c r="X9" s="280" t="n">
        <v>0.019</v>
      </c>
      <c r="Y9" s="279" t="n">
        <v>0.06</v>
      </c>
      <c r="Z9" s="158"/>
      <c r="AA9" s="279" t="n">
        <v>0.0025</v>
      </c>
      <c r="AB9" s="158"/>
      <c r="AC9" s="279" t="n">
        <v>0.00025</v>
      </c>
      <c r="AD9" s="279" t="n">
        <v>0.0025</v>
      </c>
      <c r="AE9" s="279" t="n">
        <v>0.0025</v>
      </c>
      <c r="AF9" s="279" t="n">
        <v>0.05</v>
      </c>
      <c r="AG9" s="279" t="n">
        <v>0.0005</v>
      </c>
      <c r="AH9" s="279" t="n">
        <v>0.64</v>
      </c>
      <c r="AI9" s="279" t="n">
        <v>0.003</v>
      </c>
      <c r="AJ9" s="158"/>
      <c r="AK9" s="279" t="n">
        <v>0.0025</v>
      </c>
      <c r="AL9" s="158"/>
      <c r="AM9" s="158"/>
      <c r="AN9" s="279" t="n">
        <v>0.003</v>
      </c>
      <c r="AO9" s="265"/>
    </row>
    <row r="10" customFormat="false" ht="12.75" hidden="false" customHeight="false" outlineLevel="0" collapsed="false">
      <c r="A10" s="261" t="n">
        <v>4</v>
      </c>
      <c r="B10" s="262" t="n">
        <v>34656</v>
      </c>
      <c r="C10" s="30" t="n">
        <v>1</v>
      </c>
      <c r="D10" s="279" t="n">
        <v>4</v>
      </c>
      <c r="E10" s="279" t="n">
        <v>46</v>
      </c>
      <c r="F10" s="279" t="n">
        <v>24.1</v>
      </c>
      <c r="G10" s="158"/>
      <c r="H10" s="279" t="n">
        <v>6.49</v>
      </c>
      <c r="I10" s="279" t="n">
        <v>19</v>
      </c>
      <c r="J10" s="279" t="n">
        <v>2</v>
      </c>
      <c r="K10" s="280" t="n">
        <v>3.7064</v>
      </c>
      <c r="L10" s="158"/>
      <c r="M10" s="158"/>
      <c r="N10" s="279" t="n">
        <v>0.95</v>
      </c>
      <c r="O10" s="279" t="n">
        <v>3.4</v>
      </c>
      <c r="P10" s="279" t="n">
        <v>0.06</v>
      </c>
      <c r="Q10" s="280" t="n">
        <v>0.2856</v>
      </c>
      <c r="R10" s="279" t="n">
        <v>1.53</v>
      </c>
      <c r="S10" s="279" t="n">
        <v>3.3</v>
      </c>
      <c r="T10" s="279" t="n">
        <v>0.01</v>
      </c>
      <c r="U10" s="280" t="n">
        <v>4.97</v>
      </c>
      <c r="V10" s="279" t="n">
        <v>0.088</v>
      </c>
      <c r="W10" s="280" t="n">
        <v>0.3864</v>
      </c>
      <c r="X10" s="280" t="n">
        <v>0.019</v>
      </c>
      <c r="Y10" s="279" t="n">
        <v>0.37</v>
      </c>
      <c r="Z10" s="158"/>
      <c r="AA10" s="279" t="n">
        <v>0.0025</v>
      </c>
      <c r="AB10" s="158"/>
      <c r="AC10" s="279" t="n">
        <v>0.00025</v>
      </c>
      <c r="AD10" s="279" t="n">
        <v>0.0025</v>
      </c>
      <c r="AE10" s="279" t="n">
        <v>0.0025</v>
      </c>
      <c r="AF10" s="279" t="n">
        <v>0.03</v>
      </c>
      <c r="AG10" s="279" t="n">
        <v>0.0005</v>
      </c>
      <c r="AH10" s="279" t="n">
        <v>0.61</v>
      </c>
      <c r="AI10" s="279" t="n">
        <v>0.003</v>
      </c>
      <c r="AJ10" s="158"/>
      <c r="AK10" s="279" t="n">
        <v>0.0025</v>
      </c>
      <c r="AL10" s="158"/>
      <c r="AM10" s="158"/>
      <c r="AN10" s="279" t="n">
        <v>0.003</v>
      </c>
      <c r="AO10" s="265"/>
    </row>
    <row r="11" customFormat="false" ht="12.75" hidden="false" customHeight="false" outlineLevel="0" collapsed="false">
      <c r="A11" s="261" t="n">
        <v>5</v>
      </c>
      <c r="B11" s="262" t="n">
        <v>34880</v>
      </c>
      <c r="C11" s="30" t="n">
        <v>1</v>
      </c>
      <c r="D11" s="279" t="n">
        <v>3.14</v>
      </c>
      <c r="E11" s="279" t="n">
        <v>40</v>
      </c>
      <c r="F11" s="279" t="n">
        <v>28.2</v>
      </c>
      <c r="G11" s="158"/>
      <c r="H11" s="279" t="n">
        <v>6.51</v>
      </c>
      <c r="I11" s="279" t="n">
        <v>40</v>
      </c>
      <c r="J11" s="158"/>
      <c r="K11" s="279" t="n">
        <v>0</v>
      </c>
      <c r="L11" s="158"/>
      <c r="M11" s="158"/>
      <c r="N11" s="279" t="n">
        <v>1.81</v>
      </c>
      <c r="O11" s="279" t="n">
        <v>4.91</v>
      </c>
      <c r="P11" s="279" t="n">
        <v>0.034</v>
      </c>
      <c r="Q11" s="280" t="n">
        <v>0.3808</v>
      </c>
      <c r="R11" s="279" t="n">
        <v>2.93</v>
      </c>
      <c r="S11" s="279" t="n">
        <v>1.72</v>
      </c>
      <c r="T11" s="279" t="n">
        <v>0.006</v>
      </c>
      <c r="U11" s="280" t="n">
        <v>8.804</v>
      </c>
      <c r="V11" s="279" t="n">
        <v>0.1</v>
      </c>
      <c r="W11" s="280" t="n">
        <v>0.2484</v>
      </c>
      <c r="X11" s="280" t="n">
        <v>0.00475</v>
      </c>
      <c r="Y11" s="279" t="n">
        <v>0.11</v>
      </c>
      <c r="Z11" s="158"/>
      <c r="AA11" s="158"/>
      <c r="AB11" s="158"/>
      <c r="AC11" s="279" t="n">
        <v>5E-005</v>
      </c>
      <c r="AD11" s="279" t="n">
        <v>0.00025</v>
      </c>
      <c r="AE11" s="279" t="n">
        <v>0.027</v>
      </c>
      <c r="AF11" s="279" t="n">
        <v>0.073</v>
      </c>
      <c r="AG11" s="279" t="n">
        <v>0.0005</v>
      </c>
      <c r="AH11" s="279" t="n">
        <v>0.73</v>
      </c>
      <c r="AI11" s="279" t="n">
        <v>0.005</v>
      </c>
      <c r="AJ11" s="158"/>
      <c r="AK11" s="158"/>
      <c r="AL11" s="158"/>
      <c r="AM11" s="158"/>
      <c r="AN11" s="279" t="n">
        <v>0.005</v>
      </c>
      <c r="AO11" s="265"/>
    </row>
    <row r="12" customFormat="false" ht="12.75" hidden="false" customHeight="false" outlineLevel="0" collapsed="false">
      <c r="A12" s="261" t="n">
        <v>6</v>
      </c>
      <c r="B12" s="262" t="n">
        <v>34992</v>
      </c>
      <c r="C12" s="30" t="n">
        <v>1</v>
      </c>
      <c r="D12" s="279" t="n">
        <v>3.25</v>
      </c>
      <c r="E12" s="279" t="n">
        <v>50</v>
      </c>
      <c r="F12" s="279" t="n">
        <v>27.7</v>
      </c>
      <c r="G12" s="158"/>
      <c r="H12" s="279" t="n">
        <v>6.45</v>
      </c>
      <c r="I12" s="279" t="n">
        <v>30</v>
      </c>
      <c r="J12" s="158"/>
      <c r="K12" s="280" t="n">
        <v>0.226</v>
      </c>
      <c r="L12" s="158"/>
      <c r="M12" s="158"/>
      <c r="N12" s="279" t="n">
        <v>1.8</v>
      </c>
      <c r="O12" s="279" t="n">
        <v>3.96</v>
      </c>
      <c r="P12" s="279" t="n">
        <v>0.12</v>
      </c>
      <c r="Q12" s="280" t="n">
        <v>0.3128</v>
      </c>
      <c r="R12" s="279" t="n">
        <v>2</v>
      </c>
      <c r="S12" s="279" t="n">
        <v>1.21</v>
      </c>
      <c r="T12" s="279" t="n">
        <v>0.014</v>
      </c>
      <c r="U12" s="280" t="n">
        <v>7.952</v>
      </c>
      <c r="V12" s="279" t="n">
        <v>0.09</v>
      </c>
      <c r="W12" s="280" t="n">
        <v>0.138</v>
      </c>
      <c r="X12" s="280" t="n">
        <v>0.0133</v>
      </c>
      <c r="Y12" s="279" t="n">
        <v>0.048</v>
      </c>
      <c r="Z12" s="158"/>
      <c r="AA12" s="158"/>
      <c r="AB12" s="158"/>
      <c r="AC12" s="279" t="n">
        <v>5E-005</v>
      </c>
      <c r="AD12" s="279" t="n">
        <v>0.00025</v>
      </c>
      <c r="AE12" s="279" t="n">
        <v>0.005</v>
      </c>
      <c r="AF12" s="279" t="n">
        <v>0.054</v>
      </c>
      <c r="AG12" s="279" t="n">
        <v>0.0005</v>
      </c>
      <c r="AH12" s="279" t="n">
        <v>0.7</v>
      </c>
      <c r="AI12" s="279" t="n">
        <v>0.005</v>
      </c>
      <c r="AJ12" s="158"/>
      <c r="AK12" s="158"/>
      <c r="AL12" s="158"/>
      <c r="AM12" s="158"/>
      <c r="AN12" s="279" t="n">
        <v>0.005</v>
      </c>
      <c r="AO12" s="265"/>
    </row>
    <row r="13" customFormat="false" ht="12.75" hidden="false" customHeight="false" outlineLevel="0" collapsed="false">
      <c r="A13" s="261" t="n">
        <v>7</v>
      </c>
      <c r="B13" s="262" t="n">
        <v>35234</v>
      </c>
      <c r="C13" s="30" t="n">
        <v>1</v>
      </c>
      <c r="D13" s="279" t="n">
        <v>3.06</v>
      </c>
      <c r="E13" s="279" t="n">
        <v>40</v>
      </c>
      <c r="F13" s="279" t="n">
        <v>24.9</v>
      </c>
      <c r="G13" s="158"/>
      <c r="H13" s="279" t="n">
        <v>6.32</v>
      </c>
      <c r="I13" s="279" t="n">
        <v>30</v>
      </c>
      <c r="J13" s="158"/>
      <c r="K13" s="280" t="n">
        <v>0.226</v>
      </c>
      <c r="L13" s="158"/>
      <c r="M13" s="158"/>
      <c r="N13" s="279" t="n">
        <v>1.37</v>
      </c>
      <c r="O13" s="279" t="n">
        <v>3.51</v>
      </c>
      <c r="P13" s="158"/>
      <c r="Q13" s="158"/>
      <c r="R13" s="279" t="n">
        <v>1.8</v>
      </c>
      <c r="S13" s="279" t="n">
        <v>1.1</v>
      </c>
      <c r="T13" s="158"/>
      <c r="U13" s="280" t="n">
        <v>8.662</v>
      </c>
      <c r="V13" s="279" t="n">
        <v>0.1</v>
      </c>
      <c r="W13" s="158"/>
      <c r="X13" s="158"/>
      <c r="Y13" s="279" t="n">
        <v>0.11</v>
      </c>
      <c r="Z13" s="158"/>
      <c r="AA13" s="158"/>
      <c r="AB13" s="158"/>
      <c r="AC13" s="158"/>
      <c r="AD13" s="158"/>
      <c r="AE13" s="158"/>
      <c r="AF13" s="279" t="n">
        <v>0.058</v>
      </c>
      <c r="AG13" s="279" t="n">
        <v>0.0005</v>
      </c>
      <c r="AH13" s="279" t="n">
        <v>0.64</v>
      </c>
      <c r="AI13" s="279" t="n">
        <v>0.005</v>
      </c>
      <c r="AJ13" s="158"/>
      <c r="AK13" s="158"/>
      <c r="AL13" s="158"/>
      <c r="AM13" s="158"/>
      <c r="AN13" s="158"/>
      <c r="AO13" s="281" t="n">
        <v>10.3</v>
      </c>
    </row>
    <row r="14" customFormat="false" ht="12.75" hidden="false" customHeight="false" outlineLevel="0" collapsed="false">
      <c r="A14" s="261" t="n">
        <v>8</v>
      </c>
      <c r="B14" s="262" t="n">
        <v>35368</v>
      </c>
      <c r="C14" s="30" t="n">
        <v>1</v>
      </c>
      <c r="D14" s="279" t="n">
        <v>5.5</v>
      </c>
      <c r="E14" s="279" t="n">
        <v>42</v>
      </c>
      <c r="F14" s="279" t="n">
        <v>29.6</v>
      </c>
      <c r="G14" s="158"/>
      <c r="H14" s="279" t="n">
        <v>6.48</v>
      </c>
      <c r="I14" s="279" t="n">
        <v>24</v>
      </c>
      <c r="J14" s="158"/>
      <c r="K14" s="280" t="n">
        <v>0.7232</v>
      </c>
      <c r="L14" s="158"/>
      <c r="M14" s="158"/>
      <c r="N14" s="279" t="n">
        <v>1.75</v>
      </c>
      <c r="O14" s="279" t="n">
        <v>4.6</v>
      </c>
      <c r="P14" s="158"/>
      <c r="Q14" s="158"/>
      <c r="R14" s="279" t="n">
        <v>2.15</v>
      </c>
      <c r="S14" s="279" t="n">
        <v>2.3</v>
      </c>
      <c r="T14" s="158"/>
      <c r="U14" s="280" t="n">
        <v>5.396</v>
      </c>
      <c r="V14" s="279" t="n">
        <v>0.104</v>
      </c>
      <c r="W14" s="158"/>
      <c r="X14" s="158"/>
      <c r="Y14" s="279" t="n">
        <v>0.025</v>
      </c>
      <c r="Z14" s="158"/>
      <c r="AA14" s="279" t="n">
        <v>0.0025</v>
      </c>
      <c r="AB14" s="158"/>
      <c r="AC14" s="158"/>
      <c r="AD14" s="158"/>
      <c r="AE14" s="158"/>
      <c r="AF14" s="279" t="n">
        <v>0.04</v>
      </c>
      <c r="AG14" s="279" t="n">
        <v>0.0005</v>
      </c>
      <c r="AH14" s="279" t="n">
        <v>0.65</v>
      </c>
      <c r="AI14" s="279" t="n">
        <v>0.003</v>
      </c>
      <c r="AJ14" s="158"/>
      <c r="AK14" s="158"/>
      <c r="AL14" s="158"/>
      <c r="AM14" s="158"/>
      <c r="AN14" s="158"/>
      <c r="AO14" s="281" t="n">
        <v>9.1</v>
      </c>
    </row>
    <row r="15" customFormat="false" ht="12.75" hidden="false" customHeight="false" outlineLevel="0" collapsed="false">
      <c r="A15" s="261" t="n">
        <v>9</v>
      </c>
      <c r="B15" s="262" t="n">
        <v>35591</v>
      </c>
      <c r="C15" s="30" t="n">
        <v>1</v>
      </c>
      <c r="D15" s="279" t="n">
        <v>3.9</v>
      </c>
      <c r="E15" s="279" t="n">
        <v>45</v>
      </c>
      <c r="F15" s="279" t="n">
        <v>25.6</v>
      </c>
      <c r="G15" s="158"/>
      <c r="H15" s="279" t="n">
        <v>6.1</v>
      </c>
      <c r="I15" s="279" t="n">
        <v>30</v>
      </c>
      <c r="J15" s="158"/>
      <c r="K15" s="280" t="n">
        <v>0.4746</v>
      </c>
      <c r="L15" s="158"/>
      <c r="M15" s="158"/>
      <c r="N15" s="279" t="n">
        <v>1.67</v>
      </c>
      <c r="O15" s="279" t="n">
        <v>7</v>
      </c>
      <c r="P15" s="158"/>
      <c r="Q15" s="280" t="n">
        <v>0.3536</v>
      </c>
      <c r="R15" s="279" t="n">
        <v>3.79</v>
      </c>
      <c r="S15" s="279" t="n">
        <v>3.8</v>
      </c>
      <c r="T15" s="158"/>
      <c r="U15" s="280" t="n">
        <v>6.816</v>
      </c>
      <c r="V15" s="279" t="n">
        <v>0.087</v>
      </c>
      <c r="W15" s="280" t="n">
        <v>0.0966</v>
      </c>
      <c r="X15" s="280" t="n">
        <v>0.0095</v>
      </c>
      <c r="Y15" s="279" t="n">
        <v>0.16</v>
      </c>
      <c r="Z15" s="158"/>
      <c r="AA15" s="158"/>
      <c r="AB15" s="158"/>
      <c r="AC15" s="158"/>
      <c r="AD15" s="158"/>
      <c r="AE15" s="279" t="n">
        <v>0.005</v>
      </c>
      <c r="AF15" s="279" t="n">
        <v>0.02</v>
      </c>
      <c r="AG15" s="279" t="n">
        <v>0.0005</v>
      </c>
      <c r="AH15" s="158"/>
      <c r="AI15" s="279" t="n">
        <v>0.02</v>
      </c>
      <c r="AJ15" s="158"/>
      <c r="AK15" s="158"/>
      <c r="AL15" s="158"/>
      <c r="AM15" s="158"/>
      <c r="AN15" s="279" t="n">
        <v>0.02</v>
      </c>
      <c r="AO15" s="281" t="n">
        <v>6.8</v>
      </c>
    </row>
    <row r="16" customFormat="false" ht="12.75" hidden="false" customHeight="false" outlineLevel="0" collapsed="false">
      <c r="A16" s="261" t="n">
        <v>10</v>
      </c>
      <c r="B16" s="262" t="n">
        <v>35655</v>
      </c>
      <c r="C16" s="30" t="n">
        <v>1</v>
      </c>
      <c r="D16" s="158"/>
      <c r="E16" s="279" t="n">
        <v>41</v>
      </c>
      <c r="F16" s="279" t="n">
        <v>22.3</v>
      </c>
      <c r="G16" s="158"/>
      <c r="H16" s="279" t="n">
        <v>5.89</v>
      </c>
      <c r="I16" s="158"/>
      <c r="J16" s="158"/>
      <c r="K16" s="280" t="n">
        <v>1.5594</v>
      </c>
      <c r="L16" s="158"/>
      <c r="M16" s="158"/>
      <c r="N16" s="158"/>
      <c r="O16" s="158"/>
      <c r="P16" s="158"/>
      <c r="Q16" s="158"/>
      <c r="R16" s="158"/>
      <c r="S16" s="158"/>
      <c r="T16" s="158"/>
      <c r="U16" s="280" t="n">
        <v>9.23</v>
      </c>
      <c r="V16" s="158"/>
      <c r="W16" s="158"/>
      <c r="X16" s="158"/>
      <c r="Y16" s="158"/>
      <c r="Z16" s="158"/>
      <c r="AA16" s="158"/>
      <c r="AB16" s="158"/>
      <c r="AC16" s="158"/>
      <c r="AD16" s="158"/>
      <c r="AE16" s="158"/>
      <c r="AF16" s="158"/>
      <c r="AG16" s="158"/>
      <c r="AH16" s="158"/>
      <c r="AI16" s="158"/>
      <c r="AJ16" s="158"/>
      <c r="AK16" s="158"/>
      <c r="AL16" s="158"/>
      <c r="AM16" s="158"/>
      <c r="AN16" s="158"/>
      <c r="AO16" s="281" t="n">
        <v>14.5</v>
      </c>
    </row>
    <row r="17" customFormat="false" ht="12.75" hidden="false" customHeight="false" outlineLevel="0" collapsed="false">
      <c r="A17" s="261" t="n">
        <v>11</v>
      </c>
      <c r="B17" s="262" t="n">
        <v>35759</v>
      </c>
      <c r="C17" s="30" t="n">
        <v>1</v>
      </c>
      <c r="D17" s="279" t="n">
        <v>4.7</v>
      </c>
      <c r="E17" s="279" t="n">
        <v>44</v>
      </c>
      <c r="F17" s="279" t="n">
        <v>29.4</v>
      </c>
      <c r="G17" s="158"/>
      <c r="H17" s="279" t="n">
        <v>6.29</v>
      </c>
      <c r="I17" s="279" t="n">
        <v>26</v>
      </c>
      <c r="J17" s="279" t="n">
        <v>2</v>
      </c>
      <c r="K17" s="280" t="n">
        <v>0.6328</v>
      </c>
      <c r="L17" s="158"/>
      <c r="M17" s="158"/>
      <c r="N17" s="279" t="n">
        <v>1.68</v>
      </c>
      <c r="O17" s="279" t="n">
        <v>3.8</v>
      </c>
      <c r="P17" s="158"/>
      <c r="Q17" s="280" t="n">
        <v>0.34</v>
      </c>
      <c r="R17" s="279" t="n">
        <v>2.64</v>
      </c>
      <c r="S17" s="279" t="n">
        <v>2.5</v>
      </c>
      <c r="T17" s="158"/>
      <c r="U17" s="280" t="n">
        <v>6.39</v>
      </c>
      <c r="V17" s="279" t="n">
        <v>0.069</v>
      </c>
      <c r="W17" s="280" t="n">
        <v>0.2898</v>
      </c>
      <c r="X17" s="280" t="n">
        <v>0.019</v>
      </c>
      <c r="Y17" s="279" t="n">
        <v>0.11</v>
      </c>
      <c r="Z17" s="158"/>
      <c r="AA17" s="158"/>
      <c r="AB17" s="158"/>
      <c r="AC17" s="158"/>
      <c r="AD17" s="158"/>
      <c r="AE17" s="279" t="n">
        <v>0.02</v>
      </c>
      <c r="AF17" s="279" t="n">
        <v>0.03</v>
      </c>
      <c r="AG17" s="279" t="n">
        <v>0.001</v>
      </c>
      <c r="AH17" s="158"/>
      <c r="AI17" s="279" t="n">
        <v>0.005</v>
      </c>
      <c r="AJ17" s="158"/>
      <c r="AK17" s="158"/>
      <c r="AL17" s="158"/>
      <c r="AM17" s="158"/>
      <c r="AN17" s="279" t="n">
        <v>0.005</v>
      </c>
      <c r="AO17" s="281" t="n">
        <v>6.4</v>
      </c>
    </row>
    <row r="18" customFormat="false" ht="12.75" hidden="false" customHeight="false" outlineLevel="0" collapsed="false">
      <c r="A18" s="261" t="n">
        <v>12</v>
      </c>
      <c r="B18" s="262" t="n">
        <v>35850</v>
      </c>
      <c r="C18" s="30" t="n">
        <v>1</v>
      </c>
      <c r="D18" s="158"/>
      <c r="E18" s="279" t="n">
        <v>44</v>
      </c>
      <c r="F18" s="279" t="n">
        <v>19.7</v>
      </c>
      <c r="G18" s="158"/>
      <c r="H18" s="279" t="n">
        <v>6.63</v>
      </c>
      <c r="I18" s="158"/>
      <c r="J18" s="158"/>
      <c r="K18" s="280" t="n">
        <v>0.2712</v>
      </c>
      <c r="L18" s="158"/>
      <c r="M18" s="158"/>
      <c r="N18" s="158"/>
      <c r="O18" s="158"/>
      <c r="P18" s="158"/>
      <c r="Q18" s="158"/>
      <c r="R18" s="158"/>
      <c r="S18" s="158"/>
      <c r="T18" s="158"/>
      <c r="U18" s="280" t="n">
        <v>9.23</v>
      </c>
      <c r="V18" s="158"/>
      <c r="W18" s="158"/>
      <c r="X18" s="158"/>
      <c r="Y18" s="158"/>
      <c r="Z18" s="158"/>
      <c r="AA18" s="158"/>
      <c r="AB18" s="158"/>
      <c r="AC18" s="158"/>
      <c r="AD18" s="158"/>
      <c r="AE18" s="158"/>
      <c r="AF18" s="158"/>
      <c r="AG18" s="158"/>
      <c r="AH18" s="158"/>
      <c r="AI18" s="158"/>
      <c r="AJ18" s="158"/>
      <c r="AK18" s="158"/>
      <c r="AL18" s="158"/>
      <c r="AM18" s="158"/>
      <c r="AN18" s="158"/>
      <c r="AO18" s="281" t="n">
        <v>1.1</v>
      </c>
    </row>
    <row r="19" customFormat="false" ht="12.75" hidden="false" customHeight="false" outlineLevel="0" collapsed="false">
      <c r="A19" s="261" t="n">
        <v>13</v>
      </c>
      <c r="B19" s="262" t="n">
        <v>35948</v>
      </c>
      <c r="C19" s="30" t="n">
        <v>1</v>
      </c>
      <c r="D19" s="279" t="n">
        <v>4</v>
      </c>
      <c r="E19" s="279" t="n">
        <v>44</v>
      </c>
      <c r="F19" s="279" t="n">
        <v>24.4</v>
      </c>
      <c r="G19" s="158"/>
      <c r="H19" s="279" t="n">
        <v>6.36</v>
      </c>
      <c r="I19" s="279" t="n">
        <v>22</v>
      </c>
      <c r="J19" s="279" t="n">
        <v>1</v>
      </c>
      <c r="K19" s="280" t="n">
        <v>0.2712</v>
      </c>
      <c r="L19" s="158"/>
      <c r="M19" s="158"/>
      <c r="N19" s="279" t="n">
        <v>1.69</v>
      </c>
      <c r="O19" s="279" t="n">
        <v>2.1</v>
      </c>
      <c r="P19" s="158"/>
      <c r="Q19" s="280" t="n">
        <v>0.3264</v>
      </c>
      <c r="R19" s="279" t="n">
        <v>2.27</v>
      </c>
      <c r="S19" s="279" t="n">
        <v>1.5</v>
      </c>
      <c r="T19" s="158"/>
      <c r="U19" s="280" t="n">
        <v>8.52</v>
      </c>
      <c r="V19" s="279" t="n">
        <v>0.103</v>
      </c>
      <c r="W19" s="280" t="n">
        <v>0.2484</v>
      </c>
      <c r="X19" s="280" t="n">
        <v>0.0095</v>
      </c>
      <c r="Y19" s="279" t="n">
        <v>0.025</v>
      </c>
      <c r="Z19" s="158"/>
      <c r="AA19" s="158"/>
      <c r="AB19" s="158"/>
      <c r="AC19" s="158"/>
      <c r="AD19" s="158"/>
      <c r="AE19" s="279" t="n">
        <v>0.02</v>
      </c>
      <c r="AF19" s="279" t="n">
        <v>0.06</v>
      </c>
      <c r="AG19" s="279" t="n">
        <v>0.0005</v>
      </c>
      <c r="AH19" s="158"/>
      <c r="AI19" s="279" t="n">
        <v>0.02</v>
      </c>
      <c r="AJ19" s="158"/>
      <c r="AK19" s="158"/>
      <c r="AL19" s="158"/>
      <c r="AM19" s="158"/>
      <c r="AN19" s="279" t="n">
        <v>0.005</v>
      </c>
      <c r="AO19" s="281" t="n">
        <v>7.7</v>
      </c>
    </row>
    <row r="20" customFormat="false" ht="12.75" hidden="false" customHeight="false" outlineLevel="0" collapsed="false">
      <c r="A20" s="261" t="n">
        <v>14</v>
      </c>
      <c r="B20" s="262" t="n">
        <v>35984</v>
      </c>
      <c r="C20" s="30" t="n">
        <v>1</v>
      </c>
      <c r="D20" s="158"/>
      <c r="E20" s="279" t="n">
        <v>41</v>
      </c>
      <c r="F20" s="279" t="n">
        <v>19.4</v>
      </c>
      <c r="G20" s="158"/>
      <c r="H20" s="279" t="n">
        <v>6.33</v>
      </c>
      <c r="I20" s="158"/>
      <c r="J20" s="158"/>
      <c r="K20" s="280" t="n">
        <v>0.452</v>
      </c>
      <c r="L20" s="158"/>
      <c r="M20" s="158"/>
      <c r="N20" s="158"/>
      <c r="O20" s="158"/>
      <c r="P20" s="158"/>
      <c r="Q20" s="158"/>
      <c r="R20" s="158"/>
      <c r="S20" s="158"/>
      <c r="T20" s="158"/>
      <c r="U20" s="280" t="n">
        <v>9.372</v>
      </c>
      <c r="V20" s="158"/>
      <c r="W20" s="158"/>
      <c r="X20" s="158"/>
      <c r="Y20" s="158"/>
      <c r="Z20" s="158"/>
      <c r="AA20" s="158"/>
      <c r="AB20" s="158"/>
      <c r="AC20" s="158"/>
      <c r="AD20" s="158"/>
      <c r="AE20" s="158"/>
      <c r="AF20" s="158"/>
      <c r="AG20" s="158"/>
      <c r="AH20" s="158"/>
      <c r="AI20" s="158"/>
      <c r="AJ20" s="158"/>
      <c r="AK20" s="158"/>
      <c r="AL20" s="158"/>
      <c r="AM20" s="158"/>
      <c r="AN20" s="158"/>
      <c r="AO20" s="281" t="n">
        <v>16.3</v>
      </c>
    </row>
    <row r="21" customFormat="false" ht="12.75" hidden="false" customHeight="false" outlineLevel="0" collapsed="false">
      <c r="A21" s="261" t="n">
        <v>15</v>
      </c>
      <c r="B21" s="262" t="n">
        <v>36026</v>
      </c>
      <c r="C21" s="30" t="n">
        <v>1</v>
      </c>
      <c r="D21" s="279" t="n">
        <v>3.6</v>
      </c>
      <c r="E21" s="279" t="n">
        <v>38</v>
      </c>
      <c r="F21" s="279" t="n">
        <v>16.9</v>
      </c>
      <c r="G21" s="158"/>
      <c r="H21" s="279" t="n">
        <v>6.47</v>
      </c>
      <c r="I21" s="279" t="n">
        <v>16</v>
      </c>
      <c r="J21" s="279" t="n">
        <v>1</v>
      </c>
      <c r="K21" s="280" t="n">
        <v>1.1074</v>
      </c>
      <c r="L21" s="158"/>
      <c r="M21" s="158"/>
      <c r="N21" s="279" t="n">
        <v>1.23</v>
      </c>
      <c r="O21" s="279" t="n">
        <v>2.3</v>
      </c>
      <c r="P21" s="158"/>
      <c r="Q21" s="280" t="n">
        <v>0.3128</v>
      </c>
      <c r="R21" s="279" t="n">
        <v>1.52</v>
      </c>
      <c r="S21" s="279" t="n">
        <v>1.8</v>
      </c>
      <c r="T21" s="158"/>
      <c r="U21" s="280" t="n">
        <v>8.236</v>
      </c>
      <c r="V21" s="279" t="n">
        <v>0.082</v>
      </c>
      <c r="W21" s="280" t="n">
        <v>0.3864</v>
      </c>
      <c r="X21" s="280" t="n">
        <v>0.0095</v>
      </c>
      <c r="Y21" s="279" t="n">
        <v>0.025</v>
      </c>
      <c r="Z21" s="158"/>
      <c r="AA21" s="158"/>
      <c r="AB21" s="158"/>
      <c r="AC21" s="158"/>
      <c r="AD21" s="158"/>
      <c r="AE21" s="279" t="n">
        <v>0.09</v>
      </c>
      <c r="AF21" s="279" t="n">
        <v>0.01</v>
      </c>
      <c r="AG21" s="279" t="n">
        <v>0.0005</v>
      </c>
      <c r="AH21" s="158"/>
      <c r="AI21" s="279" t="n">
        <v>0.005</v>
      </c>
      <c r="AJ21" s="158"/>
      <c r="AK21" s="158"/>
      <c r="AL21" s="158"/>
      <c r="AM21" s="158"/>
      <c r="AN21" s="279" t="n">
        <v>0.005</v>
      </c>
      <c r="AO21" s="281" t="n">
        <v>19.2</v>
      </c>
    </row>
    <row r="22" customFormat="false" ht="12.75" hidden="false" customHeight="false" outlineLevel="0" collapsed="false">
      <c r="A22" s="261" t="n">
        <v>16</v>
      </c>
      <c r="B22" s="262" t="n">
        <v>36053</v>
      </c>
      <c r="C22" s="30" t="n">
        <v>1</v>
      </c>
      <c r="D22" s="158"/>
      <c r="E22" s="279" t="n">
        <v>42</v>
      </c>
      <c r="F22" s="279" t="n">
        <v>20.4</v>
      </c>
      <c r="G22" s="158"/>
      <c r="H22" s="279" t="n">
        <v>6.63</v>
      </c>
      <c r="I22" s="158"/>
      <c r="J22" s="158"/>
      <c r="K22" s="280" t="n">
        <v>1.8532</v>
      </c>
      <c r="L22" s="158"/>
      <c r="M22" s="158"/>
      <c r="N22" s="158"/>
      <c r="O22" s="158"/>
      <c r="P22" s="158"/>
      <c r="Q22" s="158"/>
      <c r="R22" s="158"/>
      <c r="S22" s="158"/>
      <c r="T22" s="158"/>
      <c r="U22" s="280" t="n">
        <v>8.804</v>
      </c>
      <c r="V22" s="158"/>
      <c r="W22" s="158"/>
      <c r="X22" s="158"/>
      <c r="Y22" s="158"/>
      <c r="Z22" s="158"/>
      <c r="AA22" s="158"/>
      <c r="AB22" s="158"/>
      <c r="AC22" s="158"/>
      <c r="AD22" s="158"/>
      <c r="AE22" s="158"/>
      <c r="AF22" s="158"/>
      <c r="AG22" s="158"/>
      <c r="AH22" s="158"/>
      <c r="AI22" s="158"/>
      <c r="AJ22" s="158"/>
      <c r="AK22" s="158"/>
      <c r="AL22" s="158"/>
      <c r="AM22" s="158"/>
      <c r="AN22" s="158"/>
      <c r="AO22" s="281" t="n">
        <v>13.4</v>
      </c>
    </row>
    <row r="23" customFormat="false" ht="12.75" hidden="false" customHeight="false" outlineLevel="0" collapsed="false">
      <c r="A23" s="261" t="n">
        <v>17</v>
      </c>
      <c r="B23" s="262" t="n">
        <v>36075</v>
      </c>
      <c r="C23" s="30" t="n">
        <v>1</v>
      </c>
      <c r="D23" s="158"/>
      <c r="E23" s="279" t="n">
        <v>44</v>
      </c>
      <c r="F23" s="279" t="n">
        <v>19.9</v>
      </c>
      <c r="G23" s="158"/>
      <c r="H23" s="279" t="n">
        <v>6.47</v>
      </c>
      <c r="I23" s="158"/>
      <c r="J23" s="158"/>
      <c r="K23" s="280" t="n">
        <v>0.339</v>
      </c>
      <c r="L23" s="158"/>
      <c r="M23" s="158"/>
      <c r="N23" s="158"/>
      <c r="O23" s="158"/>
      <c r="P23" s="158"/>
      <c r="Q23" s="158"/>
      <c r="R23" s="158"/>
      <c r="S23" s="158"/>
      <c r="T23" s="158"/>
      <c r="U23" s="280" t="n">
        <v>7.81</v>
      </c>
      <c r="V23" s="158"/>
      <c r="W23" s="158"/>
      <c r="X23" s="158"/>
      <c r="Y23" s="158"/>
      <c r="Z23" s="158"/>
      <c r="AA23" s="158"/>
      <c r="AB23" s="158"/>
      <c r="AC23" s="158"/>
      <c r="AD23" s="158"/>
      <c r="AE23" s="158"/>
      <c r="AF23" s="158"/>
      <c r="AG23" s="158"/>
      <c r="AH23" s="158"/>
      <c r="AI23" s="158"/>
      <c r="AJ23" s="158"/>
      <c r="AK23" s="158"/>
      <c r="AL23" s="158"/>
      <c r="AM23" s="158"/>
      <c r="AN23" s="158"/>
      <c r="AO23" s="281" t="n">
        <v>11.1</v>
      </c>
    </row>
    <row r="24" customFormat="false" ht="12.75" hidden="false" customHeight="false" outlineLevel="0" collapsed="false">
      <c r="A24" s="261" t="n">
        <v>18</v>
      </c>
      <c r="B24" s="262" t="n">
        <v>36116</v>
      </c>
      <c r="C24" s="30" t="n">
        <v>1</v>
      </c>
      <c r="D24" s="279" t="n">
        <v>2</v>
      </c>
      <c r="E24" s="279" t="n">
        <v>47</v>
      </c>
      <c r="F24" s="279" t="n">
        <v>21.1</v>
      </c>
      <c r="G24" s="158"/>
      <c r="H24" s="279" t="n">
        <v>6.5</v>
      </c>
      <c r="I24" s="279" t="n">
        <v>16</v>
      </c>
      <c r="J24" s="279" t="n">
        <v>1</v>
      </c>
      <c r="K24" s="280" t="n">
        <v>4.0228</v>
      </c>
      <c r="L24" s="158"/>
      <c r="M24" s="158"/>
      <c r="N24" s="279" t="n">
        <v>1.23</v>
      </c>
      <c r="O24" s="279" t="n">
        <v>2.9</v>
      </c>
      <c r="P24" s="158"/>
      <c r="Q24" s="280" t="n">
        <v>0.2992</v>
      </c>
      <c r="R24" s="279" t="n">
        <v>1.23</v>
      </c>
      <c r="S24" s="279" t="n">
        <v>0.8</v>
      </c>
      <c r="T24" s="158"/>
      <c r="U24" s="280" t="n">
        <v>7.81</v>
      </c>
      <c r="V24" s="279" t="n">
        <v>0.093</v>
      </c>
      <c r="W24" s="280" t="n">
        <v>0.2484</v>
      </c>
      <c r="X24" s="280" t="n">
        <v>0.0095</v>
      </c>
      <c r="Y24" s="279" t="n">
        <v>0.07</v>
      </c>
      <c r="Z24" s="158"/>
      <c r="AA24" s="158"/>
      <c r="AB24" s="158"/>
      <c r="AC24" s="158"/>
      <c r="AD24" s="158"/>
      <c r="AE24" s="279" t="n">
        <v>0.02</v>
      </c>
      <c r="AF24" s="279" t="n">
        <v>0.05</v>
      </c>
      <c r="AG24" s="279" t="n">
        <v>0.0005</v>
      </c>
      <c r="AH24" s="158"/>
      <c r="AI24" s="279" t="n">
        <v>0.005</v>
      </c>
      <c r="AJ24" s="158"/>
      <c r="AK24" s="158"/>
      <c r="AL24" s="158"/>
      <c r="AM24" s="158"/>
      <c r="AN24" s="279" t="n">
        <v>0.005</v>
      </c>
      <c r="AO24" s="281" t="n">
        <v>6.5</v>
      </c>
    </row>
    <row r="25" customFormat="false" ht="12.75" hidden="false" customHeight="false" outlineLevel="0" collapsed="false">
      <c r="A25" s="261" t="n">
        <v>19</v>
      </c>
      <c r="B25" s="262" t="n">
        <v>36144</v>
      </c>
      <c r="C25" s="30" t="n">
        <v>1</v>
      </c>
      <c r="D25" s="158"/>
      <c r="E25" s="279" t="n">
        <v>44</v>
      </c>
      <c r="F25" s="279" t="n">
        <v>23.2</v>
      </c>
      <c r="G25" s="158"/>
      <c r="H25" s="279" t="n">
        <v>6.53</v>
      </c>
      <c r="I25" s="158"/>
      <c r="J25" s="158"/>
      <c r="K25" s="280" t="n">
        <v>0.452</v>
      </c>
      <c r="L25" s="158"/>
      <c r="M25" s="158"/>
      <c r="N25" s="158"/>
      <c r="O25" s="158"/>
      <c r="P25" s="158"/>
      <c r="Q25" s="158"/>
      <c r="R25" s="158"/>
      <c r="S25" s="158"/>
      <c r="T25" s="158"/>
      <c r="U25" s="280" t="n">
        <v>5.822</v>
      </c>
      <c r="V25" s="158"/>
      <c r="W25" s="158"/>
      <c r="X25" s="158"/>
      <c r="Y25" s="158"/>
      <c r="Z25" s="158"/>
      <c r="AA25" s="158"/>
      <c r="AB25" s="158"/>
      <c r="AC25" s="158"/>
      <c r="AD25" s="158"/>
      <c r="AE25" s="158"/>
      <c r="AF25" s="158"/>
      <c r="AG25" s="158"/>
      <c r="AH25" s="158"/>
      <c r="AI25" s="158"/>
      <c r="AJ25" s="158"/>
      <c r="AK25" s="158"/>
      <c r="AL25" s="158"/>
      <c r="AM25" s="158"/>
      <c r="AN25" s="158"/>
      <c r="AO25" s="281" t="n">
        <v>3.5</v>
      </c>
    </row>
    <row r="26" customFormat="false" ht="12.75" hidden="false" customHeight="false" outlineLevel="0" collapsed="false">
      <c r="A26" s="261" t="n">
        <v>20</v>
      </c>
      <c r="B26" s="262" t="n">
        <v>36179</v>
      </c>
      <c r="C26" s="30" t="n">
        <v>2</v>
      </c>
      <c r="D26" s="158"/>
      <c r="E26" s="279" t="n">
        <v>46</v>
      </c>
      <c r="F26" s="279" t="n">
        <v>23.1</v>
      </c>
      <c r="G26" s="158"/>
      <c r="H26" s="279" t="n">
        <v>6.52</v>
      </c>
      <c r="I26" s="158"/>
      <c r="J26" s="158"/>
      <c r="K26" s="280" t="n">
        <v>0.4294</v>
      </c>
      <c r="L26" s="158"/>
      <c r="M26" s="158"/>
      <c r="N26" s="158"/>
      <c r="O26" s="158"/>
      <c r="P26" s="158"/>
      <c r="Q26" s="158"/>
      <c r="R26" s="158"/>
      <c r="S26" s="158"/>
      <c r="T26" s="158"/>
      <c r="U26" s="280" t="n">
        <v>7.952</v>
      </c>
      <c r="V26" s="158"/>
      <c r="W26" s="158"/>
      <c r="X26" s="158"/>
      <c r="Y26" s="158"/>
      <c r="Z26" s="158"/>
      <c r="AA26" s="158"/>
      <c r="AB26" s="158"/>
      <c r="AC26" s="158"/>
      <c r="AD26" s="158"/>
      <c r="AE26" s="158"/>
      <c r="AF26" s="158"/>
      <c r="AG26" s="158"/>
      <c r="AH26" s="158"/>
      <c r="AI26" s="158"/>
      <c r="AJ26" s="158"/>
      <c r="AK26" s="158"/>
      <c r="AL26" s="158"/>
      <c r="AM26" s="158"/>
      <c r="AN26" s="158"/>
      <c r="AO26" s="265"/>
    </row>
    <row r="27" customFormat="false" ht="12.75" hidden="false" customHeight="false" outlineLevel="0" collapsed="false">
      <c r="A27" s="261" t="n">
        <v>21</v>
      </c>
      <c r="B27" s="262" t="n">
        <v>36193</v>
      </c>
      <c r="C27" s="30" t="n">
        <v>2</v>
      </c>
      <c r="D27" s="279" t="n">
        <v>0.25</v>
      </c>
      <c r="E27" s="279" t="n">
        <v>44</v>
      </c>
      <c r="F27" s="279" t="n">
        <v>21.8</v>
      </c>
      <c r="G27" s="158"/>
      <c r="H27" s="279" t="n">
        <v>6.58</v>
      </c>
      <c r="I27" s="279" t="n">
        <v>16</v>
      </c>
      <c r="J27" s="279" t="n">
        <v>1</v>
      </c>
      <c r="K27" s="280" t="n">
        <v>0.8362</v>
      </c>
      <c r="L27" s="158"/>
      <c r="M27" s="158"/>
      <c r="N27" s="279" t="n">
        <v>1.44</v>
      </c>
      <c r="O27" s="279" t="n">
        <v>3.1</v>
      </c>
      <c r="P27" s="158"/>
      <c r="Q27" s="280" t="n">
        <v>0.2584</v>
      </c>
      <c r="R27" s="279" t="n">
        <v>1.57</v>
      </c>
      <c r="S27" s="279" t="n">
        <v>1.6</v>
      </c>
      <c r="T27" s="158"/>
      <c r="U27" s="280" t="n">
        <v>8.804</v>
      </c>
      <c r="V27" s="279" t="n">
        <v>0.103</v>
      </c>
      <c r="W27" s="280" t="n">
        <v>0.3864</v>
      </c>
      <c r="X27" s="280" t="n">
        <v>0.0095</v>
      </c>
      <c r="Y27" s="279" t="n">
        <v>0.1</v>
      </c>
      <c r="Z27" s="158"/>
      <c r="AA27" s="158"/>
      <c r="AB27" s="158"/>
      <c r="AC27" s="158"/>
      <c r="AD27" s="279" t="n">
        <v>0.0025</v>
      </c>
      <c r="AE27" s="279" t="n">
        <v>0.005</v>
      </c>
      <c r="AF27" s="279" t="n">
        <v>0.03</v>
      </c>
      <c r="AG27" s="279" t="n">
        <v>0.0005</v>
      </c>
      <c r="AH27" s="279" t="n">
        <v>0.28</v>
      </c>
      <c r="AI27" s="279" t="n">
        <v>0.005</v>
      </c>
      <c r="AJ27" s="158"/>
      <c r="AK27" s="158"/>
      <c r="AL27" s="158"/>
      <c r="AM27" s="158"/>
      <c r="AN27" s="279" t="n">
        <v>0.005</v>
      </c>
      <c r="AO27" s="265"/>
    </row>
    <row r="28" customFormat="false" ht="12.75" hidden="false" customHeight="false" outlineLevel="0" collapsed="false">
      <c r="A28" s="261" t="n">
        <v>22</v>
      </c>
      <c r="B28" s="262" t="n">
        <v>36229</v>
      </c>
      <c r="C28" s="30" t="n">
        <v>2</v>
      </c>
      <c r="D28" s="158"/>
      <c r="E28" s="279" t="n">
        <v>41</v>
      </c>
      <c r="F28" s="279" t="n">
        <v>38.4</v>
      </c>
      <c r="G28" s="158"/>
      <c r="H28" s="279" t="n">
        <v>6.94</v>
      </c>
      <c r="I28" s="158"/>
      <c r="J28" s="158"/>
      <c r="K28" s="280" t="n">
        <v>0.4746</v>
      </c>
      <c r="L28" s="158"/>
      <c r="M28" s="279" t="n">
        <v>0.025</v>
      </c>
      <c r="N28" s="158"/>
      <c r="O28" s="158"/>
      <c r="P28" s="158"/>
      <c r="Q28" s="158"/>
      <c r="R28" s="158"/>
      <c r="S28" s="158"/>
      <c r="T28" s="158"/>
      <c r="U28" s="280" t="n">
        <v>7.526</v>
      </c>
      <c r="V28" s="158"/>
      <c r="W28" s="158"/>
      <c r="X28" s="158"/>
      <c r="Y28" s="158"/>
      <c r="Z28" s="158"/>
      <c r="AA28" s="158"/>
      <c r="AB28" s="158"/>
      <c r="AC28" s="158"/>
      <c r="AD28" s="158"/>
      <c r="AE28" s="158"/>
      <c r="AF28" s="158"/>
      <c r="AG28" s="158"/>
      <c r="AH28" s="158"/>
      <c r="AI28" s="158"/>
      <c r="AJ28" s="158"/>
      <c r="AK28" s="158"/>
      <c r="AL28" s="158"/>
      <c r="AM28" s="158"/>
      <c r="AN28" s="158"/>
      <c r="AO28" s="281" t="n">
        <v>4.1</v>
      </c>
    </row>
    <row r="29" customFormat="false" ht="12.75" hidden="false" customHeight="false" outlineLevel="0" collapsed="false">
      <c r="A29" s="261" t="n">
        <v>23</v>
      </c>
      <c r="B29" s="262" t="n">
        <v>36286</v>
      </c>
      <c r="C29" s="30" t="n">
        <v>2</v>
      </c>
      <c r="D29" s="279" t="n">
        <v>1.8</v>
      </c>
      <c r="E29" s="279" t="n">
        <v>45</v>
      </c>
      <c r="F29" s="279" t="n">
        <v>24</v>
      </c>
      <c r="G29" s="158"/>
      <c r="H29" s="279" t="n">
        <v>6.23</v>
      </c>
      <c r="I29" s="279" t="n">
        <v>16</v>
      </c>
      <c r="J29" s="279" t="n">
        <v>1</v>
      </c>
      <c r="K29" s="280" t="n">
        <v>0.2712</v>
      </c>
      <c r="L29" s="158"/>
      <c r="M29" s="279" t="n">
        <v>0.025</v>
      </c>
      <c r="N29" s="279" t="n">
        <v>1.07</v>
      </c>
      <c r="O29" s="279" t="n">
        <v>2.4</v>
      </c>
      <c r="P29" s="279" t="n">
        <v>0.025</v>
      </c>
      <c r="Q29" s="280" t="n">
        <v>0.34</v>
      </c>
      <c r="R29" s="279" t="n">
        <v>1.19</v>
      </c>
      <c r="S29" s="279" t="n">
        <v>0.9</v>
      </c>
      <c r="T29" s="158"/>
      <c r="U29" s="280" t="n">
        <v>6.39</v>
      </c>
      <c r="V29" s="279" t="n">
        <v>0.108</v>
      </c>
      <c r="W29" s="280" t="n">
        <v>0.345</v>
      </c>
      <c r="X29" s="280" t="n">
        <v>0.0095</v>
      </c>
      <c r="Y29" s="279" t="n">
        <v>0.09</v>
      </c>
      <c r="Z29" s="158"/>
      <c r="AA29" s="158"/>
      <c r="AB29" s="158"/>
      <c r="AC29" s="158"/>
      <c r="AD29" s="158"/>
      <c r="AE29" s="279" t="n">
        <v>0.005</v>
      </c>
      <c r="AF29" s="279" t="n">
        <v>0.005</v>
      </c>
      <c r="AG29" s="279" t="n">
        <v>0.0005</v>
      </c>
      <c r="AH29" s="158"/>
      <c r="AI29" s="279" t="n">
        <v>0.005</v>
      </c>
      <c r="AJ29" s="158"/>
      <c r="AK29" s="158"/>
      <c r="AL29" s="158"/>
      <c r="AM29" s="158"/>
      <c r="AN29" s="279" t="n">
        <v>0.005</v>
      </c>
      <c r="AO29" s="281" t="n">
        <v>5.6</v>
      </c>
    </row>
    <row r="30" customFormat="false" ht="12.75" hidden="false" customHeight="false" outlineLevel="0" collapsed="false">
      <c r="A30" s="261" t="n">
        <v>24</v>
      </c>
      <c r="B30" s="262" t="n">
        <v>36402</v>
      </c>
      <c r="C30" s="30" t="n">
        <v>2</v>
      </c>
      <c r="D30" s="158"/>
      <c r="E30" s="279" t="n">
        <v>40</v>
      </c>
      <c r="F30" s="279" t="n">
        <v>29</v>
      </c>
      <c r="G30" s="158"/>
      <c r="H30" s="279" t="n">
        <v>6.38</v>
      </c>
      <c r="I30" s="158"/>
      <c r="J30" s="158"/>
      <c r="K30" s="280" t="n">
        <v>0.5876</v>
      </c>
      <c r="L30" s="158"/>
      <c r="M30" s="279" t="n">
        <v>0.025</v>
      </c>
      <c r="N30" s="158"/>
      <c r="O30" s="279" t="n">
        <v>1.8</v>
      </c>
      <c r="P30" s="158"/>
      <c r="Q30" s="158"/>
      <c r="R30" s="158"/>
      <c r="S30" s="158"/>
      <c r="T30" s="158"/>
      <c r="U30" s="280" t="n">
        <v>8.236</v>
      </c>
      <c r="V30" s="158"/>
      <c r="W30" s="158"/>
      <c r="X30" s="158"/>
      <c r="Y30" s="158"/>
      <c r="Z30" s="158"/>
      <c r="AA30" s="158"/>
      <c r="AB30" s="158"/>
      <c r="AC30" s="158"/>
      <c r="AD30" s="158"/>
      <c r="AE30" s="158"/>
      <c r="AF30" s="158"/>
      <c r="AG30" s="158"/>
      <c r="AH30" s="158"/>
      <c r="AI30" s="158"/>
      <c r="AJ30" s="158"/>
      <c r="AK30" s="158"/>
      <c r="AL30" s="158"/>
      <c r="AM30" s="158"/>
      <c r="AN30" s="158"/>
      <c r="AO30" s="265"/>
    </row>
    <row r="31" customFormat="false" ht="12.75" hidden="false" customHeight="false" outlineLevel="0" collapsed="false">
      <c r="A31" s="261" t="n">
        <v>25</v>
      </c>
      <c r="B31" s="262" t="n">
        <v>36467</v>
      </c>
      <c r="C31" s="30" t="n">
        <v>2</v>
      </c>
      <c r="D31" s="279" t="n">
        <v>2.3</v>
      </c>
      <c r="E31" s="279" t="n">
        <v>43</v>
      </c>
      <c r="F31" s="279" t="n">
        <v>23.9</v>
      </c>
      <c r="G31" s="158"/>
      <c r="H31" s="279" t="n">
        <v>6.01</v>
      </c>
      <c r="I31" s="279" t="n">
        <v>22</v>
      </c>
      <c r="J31" s="279" t="n">
        <v>1</v>
      </c>
      <c r="K31" s="280" t="n">
        <v>0.3842</v>
      </c>
      <c r="L31" s="158"/>
      <c r="M31" s="279" t="n">
        <v>0.025</v>
      </c>
      <c r="N31" s="279" t="n">
        <v>1.22</v>
      </c>
      <c r="O31" s="279" t="n">
        <v>2.2</v>
      </c>
      <c r="P31" s="158"/>
      <c r="Q31" s="280" t="n">
        <v>0.34</v>
      </c>
      <c r="R31" s="279" t="n">
        <v>1.27</v>
      </c>
      <c r="S31" s="279" t="n">
        <v>0.9</v>
      </c>
      <c r="T31" s="158"/>
      <c r="U31" s="280" t="n">
        <v>7.384</v>
      </c>
      <c r="V31" s="279" t="n">
        <v>0.091</v>
      </c>
      <c r="W31" s="280" t="n">
        <v>0.3174</v>
      </c>
      <c r="X31" s="280" t="n">
        <v>0.0095</v>
      </c>
      <c r="Y31" s="279" t="n">
        <v>0.025</v>
      </c>
      <c r="Z31" s="158"/>
      <c r="AA31" s="158"/>
      <c r="AB31" s="158"/>
      <c r="AC31" s="158"/>
      <c r="AD31" s="158"/>
      <c r="AE31" s="279" t="n">
        <v>0.005</v>
      </c>
      <c r="AF31" s="279" t="n">
        <v>0.005</v>
      </c>
      <c r="AG31" s="279" t="n">
        <v>0.0005</v>
      </c>
      <c r="AH31" s="158"/>
      <c r="AI31" s="279" t="n">
        <v>0.005</v>
      </c>
      <c r="AJ31" s="158"/>
      <c r="AK31" s="158"/>
      <c r="AL31" s="158"/>
      <c r="AM31" s="158"/>
      <c r="AN31" s="279" t="n">
        <v>0.005</v>
      </c>
      <c r="AO31" s="281" t="n">
        <v>9</v>
      </c>
    </row>
    <row r="32" customFormat="false" ht="12.75" hidden="false" customHeight="false" outlineLevel="0" collapsed="false">
      <c r="A32" s="261" t="n">
        <v>26</v>
      </c>
      <c r="B32" s="262" t="n">
        <v>36570</v>
      </c>
      <c r="C32" s="30" t="n">
        <v>2</v>
      </c>
      <c r="D32" s="158"/>
      <c r="E32" s="279" t="n">
        <v>41</v>
      </c>
      <c r="F32" s="279" t="n">
        <v>28.9</v>
      </c>
      <c r="G32" s="158"/>
      <c r="H32" s="279" t="n">
        <v>6.42</v>
      </c>
      <c r="I32" s="158"/>
      <c r="J32" s="158"/>
      <c r="K32" s="280" t="n">
        <v>1.5594</v>
      </c>
      <c r="L32" s="158"/>
      <c r="M32" s="279" t="n">
        <v>0.025</v>
      </c>
      <c r="N32" s="158"/>
      <c r="O32" s="158"/>
      <c r="P32" s="158"/>
      <c r="Q32" s="158"/>
      <c r="R32" s="158"/>
      <c r="S32" s="158"/>
      <c r="T32" s="158"/>
      <c r="U32" s="280" t="n">
        <v>6.958</v>
      </c>
      <c r="V32" s="158"/>
      <c r="W32" s="158"/>
      <c r="X32" s="158"/>
      <c r="Y32" s="158"/>
      <c r="Z32" s="158"/>
      <c r="AA32" s="158"/>
      <c r="AB32" s="158"/>
      <c r="AC32" s="158"/>
      <c r="AD32" s="158"/>
      <c r="AE32" s="158"/>
      <c r="AF32" s="158"/>
      <c r="AG32" s="158"/>
      <c r="AH32" s="158"/>
      <c r="AI32" s="158"/>
      <c r="AJ32" s="158"/>
      <c r="AK32" s="158"/>
      <c r="AL32" s="158"/>
      <c r="AM32" s="158"/>
      <c r="AN32" s="158"/>
      <c r="AO32" s="281" t="n">
        <v>2.5</v>
      </c>
    </row>
    <row r="33" customFormat="false" ht="12.75" hidden="false" customHeight="false" outlineLevel="0" collapsed="false">
      <c r="A33" s="261" t="n">
        <v>27</v>
      </c>
      <c r="B33" s="262" t="n">
        <v>36696</v>
      </c>
      <c r="C33" s="30" t="n">
        <v>2</v>
      </c>
      <c r="D33" s="279" t="n">
        <v>3.8</v>
      </c>
      <c r="E33" s="279" t="n">
        <v>43</v>
      </c>
      <c r="F33" s="279" t="n">
        <v>24.9</v>
      </c>
      <c r="G33" s="158"/>
      <c r="H33" s="279" t="n">
        <v>6.62</v>
      </c>
      <c r="I33" s="279" t="n">
        <v>16</v>
      </c>
      <c r="J33" s="279" t="n">
        <v>1</v>
      </c>
      <c r="K33" s="280" t="n">
        <v>0.1808</v>
      </c>
      <c r="L33" s="158"/>
      <c r="M33" s="279" t="n">
        <v>0.12</v>
      </c>
      <c r="N33" s="279" t="n">
        <v>1.11</v>
      </c>
      <c r="O33" s="279" t="n">
        <v>2.1</v>
      </c>
      <c r="P33" s="279" t="n">
        <v>0.005</v>
      </c>
      <c r="Q33" s="280" t="n">
        <v>0.2584</v>
      </c>
      <c r="R33" s="279" t="n">
        <v>1.75</v>
      </c>
      <c r="S33" s="279" t="n">
        <v>0.9</v>
      </c>
      <c r="T33" s="158"/>
      <c r="U33" s="280" t="n">
        <v>7.1</v>
      </c>
      <c r="V33" s="279" t="n">
        <v>0.0025</v>
      </c>
      <c r="W33" s="280" t="n">
        <v>0.3174</v>
      </c>
      <c r="X33" s="280" t="n">
        <v>0.0095</v>
      </c>
      <c r="Y33" s="279" t="n">
        <v>0.07</v>
      </c>
      <c r="Z33" s="158"/>
      <c r="AA33" s="158"/>
      <c r="AB33" s="158"/>
      <c r="AC33" s="279" t="n">
        <v>0.001</v>
      </c>
      <c r="AD33" s="279" t="n">
        <v>0.005</v>
      </c>
      <c r="AE33" s="279" t="n">
        <v>0.005</v>
      </c>
      <c r="AF33" s="279" t="n">
        <v>0.005</v>
      </c>
      <c r="AG33" s="279" t="n">
        <v>0.0005</v>
      </c>
      <c r="AH33" s="279" t="n">
        <v>0.48</v>
      </c>
      <c r="AI33" s="279" t="n">
        <v>0.005</v>
      </c>
      <c r="AJ33" s="279" t="n">
        <v>0.0005</v>
      </c>
      <c r="AK33" s="279" t="n">
        <v>0.005</v>
      </c>
      <c r="AL33" s="158"/>
      <c r="AM33" s="158"/>
      <c r="AN33" s="279" t="n">
        <v>0.005</v>
      </c>
      <c r="AO33" s="281" t="n">
        <v>22.5</v>
      </c>
    </row>
    <row r="34" customFormat="false" ht="12.75" hidden="false" customHeight="false" outlineLevel="0" collapsed="false">
      <c r="A34" s="261" t="n">
        <v>28</v>
      </c>
      <c r="B34" s="262" t="n">
        <v>36871</v>
      </c>
      <c r="C34" s="30" t="n">
        <v>2</v>
      </c>
      <c r="D34" s="279" t="n">
        <v>3.7</v>
      </c>
      <c r="E34" s="279" t="n">
        <v>41</v>
      </c>
      <c r="F34" s="279" t="n">
        <v>24</v>
      </c>
      <c r="G34" s="158"/>
      <c r="H34" s="279" t="n">
        <v>6.4</v>
      </c>
      <c r="I34" s="279" t="n">
        <v>20</v>
      </c>
      <c r="J34" s="279" t="n">
        <v>1</v>
      </c>
      <c r="K34" s="280" t="n">
        <v>0.3164</v>
      </c>
      <c r="L34" s="158"/>
      <c r="M34" s="279" t="n">
        <v>0.025</v>
      </c>
      <c r="N34" s="279" t="n">
        <v>0.87</v>
      </c>
      <c r="O34" s="279" t="n">
        <v>3.1</v>
      </c>
      <c r="P34" s="279" t="n">
        <v>0.005</v>
      </c>
      <c r="Q34" s="280" t="n">
        <v>0.1496</v>
      </c>
      <c r="R34" s="279" t="n">
        <v>2.61</v>
      </c>
      <c r="S34" s="279" t="n">
        <v>0.25</v>
      </c>
      <c r="T34" s="158"/>
      <c r="U34" s="280" t="n">
        <v>6.816</v>
      </c>
      <c r="V34" s="279" t="n">
        <v>0.0025</v>
      </c>
      <c r="W34" s="280" t="n">
        <v>0.4002</v>
      </c>
      <c r="X34" s="280" t="n">
        <v>0.038</v>
      </c>
      <c r="Y34" s="279" t="n">
        <v>0.025</v>
      </c>
      <c r="Z34" s="158"/>
      <c r="AA34" s="158"/>
      <c r="AB34" s="158"/>
      <c r="AC34" s="279" t="n">
        <v>0.001</v>
      </c>
      <c r="AD34" s="279" t="n">
        <v>0.005</v>
      </c>
      <c r="AE34" s="279" t="n">
        <v>0.005</v>
      </c>
      <c r="AF34" s="279" t="n">
        <v>0.005</v>
      </c>
      <c r="AG34" s="279" t="n">
        <v>0.0005</v>
      </c>
      <c r="AH34" s="279" t="n">
        <v>0.6</v>
      </c>
      <c r="AI34" s="279" t="n">
        <v>0.005</v>
      </c>
      <c r="AJ34" s="279" t="n">
        <v>0.0005</v>
      </c>
      <c r="AK34" s="279" t="n">
        <v>0.005</v>
      </c>
      <c r="AL34" s="158"/>
      <c r="AM34" s="158"/>
      <c r="AN34" s="279" t="n">
        <v>0.005</v>
      </c>
      <c r="AO34" s="281" t="n">
        <v>5</v>
      </c>
    </row>
    <row r="35" customFormat="false" ht="12.75" hidden="false" customHeight="false" outlineLevel="0" collapsed="false">
      <c r="A35" s="261" t="n">
        <v>29</v>
      </c>
      <c r="B35" s="262" t="n">
        <v>37055</v>
      </c>
      <c r="C35" s="30" t="n">
        <v>2</v>
      </c>
      <c r="D35" s="279" t="n">
        <v>3.2</v>
      </c>
      <c r="E35" s="279" t="n">
        <v>45</v>
      </c>
      <c r="F35" s="279" t="n">
        <v>21</v>
      </c>
      <c r="G35" s="279" t="n">
        <v>3.37</v>
      </c>
      <c r="H35" s="279" t="n">
        <v>6.35</v>
      </c>
      <c r="I35" s="279" t="n">
        <v>14</v>
      </c>
      <c r="J35" s="158"/>
      <c r="K35" s="280" t="n">
        <v>1.356</v>
      </c>
      <c r="L35" s="279" t="n">
        <v>0.025</v>
      </c>
      <c r="M35" s="279" t="n">
        <v>0.025</v>
      </c>
      <c r="N35" s="279" t="n">
        <v>0.97</v>
      </c>
      <c r="O35" s="279" t="n">
        <v>2.2</v>
      </c>
      <c r="P35" s="279" t="n">
        <v>0.005</v>
      </c>
      <c r="Q35" s="280" t="n">
        <v>0.3264</v>
      </c>
      <c r="R35" s="279" t="n">
        <v>1.53</v>
      </c>
      <c r="S35" s="279" t="n">
        <v>1.1</v>
      </c>
      <c r="T35" s="158"/>
      <c r="U35" s="280" t="n">
        <v>6.106</v>
      </c>
      <c r="V35" s="279" t="n">
        <v>0.103</v>
      </c>
      <c r="W35" s="280" t="n">
        <v>0.1518</v>
      </c>
      <c r="X35" s="280" t="n">
        <v>0.0095</v>
      </c>
      <c r="Y35" s="279" t="n">
        <v>0.16</v>
      </c>
      <c r="Z35" s="158"/>
      <c r="AA35" s="279" t="n">
        <v>0.005</v>
      </c>
      <c r="AB35" s="279" t="n">
        <v>0.025</v>
      </c>
      <c r="AC35" s="279" t="n">
        <v>0.001</v>
      </c>
      <c r="AD35" s="279" t="n">
        <v>0.005</v>
      </c>
      <c r="AE35" s="279" t="n">
        <v>0.005</v>
      </c>
      <c r="AF35" s="279" t="n">
        <v>0.02</v>
      </c>
      <c r="AG35" s="279" t="n">
        <v>0.0005</v>
      </c>
      <c r="AH35" s="279" t="n">
        <v>0.23</v>
      </c>
      <c r="AI35" s="279" t="n">
        <v>0.005</v>
      </c>
      <c r="AJ35" s="279" t="n">
        <v>0.0005</v>
      </c>
      <c r="AK35" s="279" t="n">
        <v>0.005</v>
      </c>
      <c r="AL35" s="279" t="n">
        <v>0.005</v>
      </c>
      <c r="AM35" s="158"/>
      <c r="AN35" s="279" t="n">
        <v>0.005</v>
      </c>
      <c r="AO35" s="281" t="n">
        <v>8</v>
      </c>
    </row>
    <row r="36" customFormat="false" ht="12.75" hidden="false" customHeight="false" outlineLevel="0" collapsed="false">
      <c r="A36" s="261" t="n">
        <v>30</v>
      </c>
      <c r="B36" s="262" t="n">
        <v>37146</v>
      </c>
      <c r="C36" s="30" t="n">
        <v>2</v>
      </c>
      <c r="D36" s="279" t="n">
        <v>2.5</v>
      </c>
      <c r="E36" s="279" t="n">
        <v>42</v>
      </c>
      <c r="F36" s="279" t="n">
        <v>22</v>
      </c>
      <c r="G36" s="279" t="n">
        <v>3</v>
      </c>
      <c r="H36" s="279" t="n">
        <v>6.09</v>
      </c>
      <c r="I36" s="279" t="n">
        <v>12</v>
      </c>
      <c r="J36" s="158"/>
      <c r="K36" s="280" t="n">
        <v>0.678</v>
      </c>
      <c r="L36" s="279" t="n">
        <v>0.005</v>
      </c>
      <c r="M36" s="279" t="n">
        <v>0.025</v>
      </c>
      <c r="N36" s="279" t="n">
        <v>1</v>
      </c>
      <c r="O36" s="279" t="n">
        <v>3</v>
      </c>
      <c r="P36" s="279" t="n">
        <v>0.05</v>
      </c>
      <c r="Q36" s="280" t="n">
        <v>0.68</v>
      </c>
      <c r="R36" s="279" t="n">
        <v>4</v>
      </c>
      <c r="S36" s="279" t="n">
        <v>3</v>
      </c>
      <c r="T36" s="279" t="n">
        <v>0.01</v>
      </c>
      <c r="U36" s="280" t="n">
        <v>6.958</v>
      </c>
      <c r="V36" s="279" t="n">
        <v>0.12</v>
      </c>
      <c r="W36" s="280" t="n">
        <v>0.2208</v>
      </c>
      <c r="X36" s="280" t="n">
        <v>0.0095</v>
      </c>
      <c r="Y36" s="279" t="n">
        <v>0.73</v>
      </c>
      <c r="Z36" s="158"/>
      <c r="AA36" s="279" t="n">
        <v>0.0005</v>
      </c>
      <c r="AB36" s="279" t="n">
        <v>0.005</v>
      </c>
      <c r="AC36" s="279" t="n">
        <v>5E-005</v>
      </c>
      <c r="AD36" s="279" t="n">
        <v>0.0005</v>
      </c>
      <c r="AE36" s="279" t="n">
        <v>0.004</v>
      </c>
      <c r="AF36" s="279" t="n">
        <v>0.04</v>
      </c>
      <c r="AG36" s="279" t="n">
        <v>0.0005</v>
      </c>
      <c r="AH36" s="279" t="n">
        <v>0.5</v>
      </c>
      <c r="AI36" s="279" t="n">
        <v>0.005</v>
      </c>
      <c r="AJ36" s="279" t="n">
        <v>5E-005</v>
      </c>
      <c r="AK36" s="279" t="n">
        <v>0.005</v>
      </c>
      <c r="AL36" s="279" t="n">
        <v>0.0005</v>
      </c>
      <c r="AM36" s="158"/>
      <c r="AN36" s="279" t="n">
        <v>0.005</v>
      </c>
      <c r="AO36" s="281" t="n">
        <v>18</v>
      </c>
    </row>
    <row r="37" customFormat="false" ht="12.75" hidden="false" customHeight="false" outlineLevel="0" collapsed="false">
      <c r="A37" s="261" t="n">
        <v>31</v>
      </c>
      <c r="B37" s="262" t="n">
        <v>37225</v>
      </c>
      <c r="C37" s="30" t="n">
        <v>2</v>
      </c>
      <c r="D37" s="279" t="n">
        <v>5</v>
      </c>
      <c r="E37" s="279" t="n">
        <v>39</v>
      </c>
      <c r="F37" s="279" t="n">
        <v>23</v>
      </c>
      <c r="G37" s="279" t="n">
        <v>3</v>
      </c>
      <c r="H37" s="279" t="n">
        <v>6.11</v>
      </c>
      <c r="I37" s="279" t="n">
        <v>15</v>
      </c>
      <c r="J37" s="158"/>
      <c r="K37" s="280" t="n">
        <v>0.904</v>
      </c>
      <c r="L37" s="279" t="n">
        <v>0.025</v>
      </c>
      <c r="M37" s="279" t="n">
        <v>0.025</v>
      </c>
      <c r="N37" s="279" t="n">
        <v>1</v>
      </c>
      <c r="O37" s="279" t="n">
        <v>3</v>
      </c>
      <c r="P37" s="279" t="n">
        <v>0.05</v>
      </c>
      <c r="Q37" s="280" t="n">
        <v>0.68</v>
      </c>
      <c r="R37" s="279" t="n">
        <v>3</v>
      </c>
      <c r="S37" s="279" t="n">
        <v>3</v>
      </c>
      <c r="T37" s="279" t="n">
        <v>0.05</v>
      </c>
      <c r="U37" s="280" t="n">
        <v>8.378</v>
      </c>
      <c r="V37" s="279" t="n">
        <v>0.13</v>
      </c>
      <c r="W37" s="280" t="n">
        <v>0.0966</v>
      </c>
      <c r="X37" s="280" t="n">
        <v>0.038</v>
      </c>
      <c r="Y37" s="279" t="n">
        <v>0.09</v>
      </c>
      <c r="Z37" s="158"/>
      <c r="AA37" s="279" t="n">
        <v>0.0005</v>
      </c>
      <c r="AB37" s="279" t="n">
        <v>0.005</v>
      </c>
      <c r="AC37" s="279" t="n">
        <v>5E-005</v>
      </c>
      <c r="AD37" s="279" t="n">
        <v>0.0005</v>
      </c>
      <c r="AE37" s="279" t="n">
        <v>0.0005</v>
      </c>
      <c r="AF37" s="279" t="n">
        <v>0.04</v>
      </c>
      <c r="AG37" s="279" t="n">
        <v>0.0005</v>
      </c>
      <c r="AH37" s="279" t="n">
        <v>0.5</v>
      </c>
      <c r="AI37" s="279" t="n">
        <v>0.005</v>
      </c>
      <c r="AJ37" s="279" t="n">
        <v>5E-005</v>
      </c>
      <c r="AK37" s="279" t="n">
        <v>0.005</v>
      </c>
      <c r="AL37" s="279" t="n">
        <v>0.0005</v>
      </c>
      <c r="AM37" s="158"/>
      <c r="AN37" s="279" t="n">
        <v>0.005</v>
      </c>
      <c r="AO37" s="281" t="n">
        <v>7</v>
      </c>
    </row>
    <row r="38" customFormat="false" ht="12.75" hidden="false" customHeight="false" outlineLevel="0" collapsed="false">
      <c r="A38" s="261" t="n">
        <v>32</v>
      </c>
      <c r="B38" s="262" t="n">
        <v>37279</v>
      </c>
      <c r="C38" s="30" t="n">
        <v>2</v>
      </c>
      <c r="D38" s="279" t="n">
        <v>7</v>
      </c>
      <c r="E38" s="279" t="n">
        <v>43</v>
      </c>
      <c r="F38" s="279" t="n">
        <v>24</v>
      </c>
      <c r="G38" s="279" t="n">
        <v>5</v>
      </c>
      <c r="H38" s="279" t="n">
        <v>6.11</v>
      </c>
      <c r="I38" s="279" t="n">
        <v>16</v>
      </c>
      <c r="J38" s="158"/>
      <c r="K38" s="280" t="n">
        <v>0.678</v>
      </c>
      <c r="L38" s="279" t="n">
        <v>0.025</v>
      </c>
      <c r="M38" s="279" t="n">
        <v>0.025</v>
      </c>
      <c r="N38" s="279" t="n">
        <v>2</v>
      </c>
      <c r="O38" s="279" t="n">
        <v>6</v>
      </c>
      <c r="P38" s="279" t="n">
        <v>0.1</v>
      </c>
      <c r="Q38" s="280" t="n">
        <v>0.68</v>
      </c>
      <c r="R38" s="279" t="n">
        <v>3</v>
      </c>
      <c r="S38" s="279" t="n">
        <v>3</v>
      </c>
      <c r="T38" s="279" t="n">
        <v>0.01</v>
      </c>
      <c r="U38" s="280" t="n">
        <v>6.248</v>
      </c>
      <c r="V38" s="279" t="n">
        <v>0.14</v>
      </c>
      <c r="W38" s="280" t="n">
        <v>0.276</v>
      </c>
      <c r="X38" s="280" t="n">
        <v>0.0095</v>
      </c>
      <c r="Y38" s="279" t="n">
        <v>0.09</v>
      </c>
      <c r="Z38" s="279" t="n">
        <v>0.0005</v>
      </c>
      <c r="AA38" s="279" t="n">
        <v>0.0005</v>
      </c>
      <c r="AB38" s="279" t="n">
        <v>0.005</v>
      </c>
      <c r="AC38" s="279" t="n">
        <v>5E-005</v>
      </c>
      <c r="AD38" s="279" t="n">
        <v>0.0005</v>
      </c>
      <c r="AE38" s="279" t="n">
        <v>0.001</v>
      </c>
      <c r="AF38" s="279" t="n">
        <v>0.06</v>
      </c>
      <c r="AG38" s="279" t="n">
        <v>0.0005</v>
      </c>
      <c r="AH38" s="279" t="n">
        <v>0.5</v>
      </c>
      <c r="AI38" s="279" t="n">
        <v>0.005</v>
      </c>
      <c r="AJ38" s="279" t="n">
        <v>5E-005</v>
      </c>
      <c r="AK38" s="279" t="n">
        <v>0.005</v>
      </c>
      <c r="AL38" s="279" t="n">
        <v>0.0005</v>
      </c>
      <c r="AM38" s="279" t="n">
        <v>0.0005</v>
      </c>
      <c r="AN38" s="279" t="n">
        <v>0.005</v>
      </c>
      <c r="AO38" s="281" t="n">
        <v>4</v>
      </c>
    </row>
    <row r="39" customFormat="false" ht="12.75" hidden="false" customHeight="false" outlineLevel="0" collapsed="false">
      <c r="A39" s="261" t="n">
        <v>33</v>
      </c>
      <c r="B39" s="262" t="n">
        <v>37404</v>
      </c>
      <c r="C39" s="30" t="n">
        <v>2</v>
      </c>
      <c r="D39" s="279" t="n">
        <v>7</v>
      </c>
      <c r="E39" s="279" t="n">
        <v>38</v>
      </c>
      <c r="F39" s="279" t="n">
        <v>23</v>
      </c>
      <c r="G39" s="279" t="n">
        <v>25</v>
      </c>
      <c r="H39" s="279" t="n">
        <v>6.46</v>
      </c>
      <c r="I39" s="279" t="n">
        <v>15</v>
      </c>
      <c r="J39" s="158"/>
      <c r="K39" s="280" t="n">
        <v>0.452</v>
      </c>
      <c r="L39" s="279" t="n">
        <v>0.025</v>
      </c>
      <c r="M39" s="279" t="n">
        <v>0.025</v>
      </c>
      <c r="N39" s="279" t="n">
        <v>10</v>
      </c>
      <c r="O39" s="279" t="n">
        <v>3</v>
      </c>
      <c r="P39" s="279" t="n">
        <v>0.11</v>
      </c>
      <c r="Q39" s="280" t="n">
        <v>0.68</v>
      </c>
      <c r="R39" s="279" t="n">
        <v>2</v>
      </c>
      <c r="S39" s="279" t="n">
        <v>3</v>
      </c>
      <c r="T39" s="279" t="n">
        <v>0.01</v>
      </c>
      <c r="U39" s="280" t="n">
        <v>6.958</v>
      </c>
      <c r="V39" s="279" t="n">
        <v>0.11</v>
      </c>
      <c r="W39" s="280" t="n">
        <v>0.6348</v>
      </c>
      <c r="X39" s="280" t="n">
        <v>0.0095</v>
      </c>
      <c r="Y39" s="279" t="n">
        <v>0.5</v>
      </c>
      <c r="Z39" s="279" t="n">
        <v>0.0005</v>
      </c>
      <c r="AA39" s="279" t="n">
        <v>0.0005</v>
      </c>
      <c r="AB39" s="279" t="n">
        <v>0.005</v>
      </c>
      <c r="AC39" s="279" t="n">
        <v>5E-005</v>
      </c>
      <c r="AD39" s="279" t="n">
        <v>0.0005</v>
      </c>
      <c r="AE39" s="279" t="n">
        <v>0.011</v>
      </c>
      <c r="AF39" s="279" t="n">
        <v>0.1</v>
      </c>
      <c r="AG39" s="279" t="n">
        <v>0.0005</v>
      </c>
      <c r="AH39" s="279" t="n">
        <v>0.5</v>
      </c>
      <c r="AI39" s="279" t="n">
        <v>0.005</v>
      </c>
      <c r="AJ39" s="279" t="n">
        <v>5E-005</v>
      </c>
      <c r="AK39" s="279" t="n">
        <v>0.005</v>
      </c>
      <c r="AL39" s="279" t="n">
        <v>0.0005</v>
      </c>
      <c r="AM39" s="158"/>
      <c r="AN39" s="279" t="n">
        <v>0.005</v>
      </c>
      <c r="AO39" s="281" t="n">
        <v>5</v>
      </c>
    </row>
    <row r="40" customFormat="false" ht="13.5" hidden="false" customHeight="false" outlineLevel="0" collapsed="false">
      <c r="A40" s="268" t="n">
        <v>34</v>
      </c>
      <c r="B40" s="269" t="n">
        <v>37553</v>
      </c>
      <c r="C40" s="270" t="n">
        <v>2</v>
      </c>
      <c r="D40" s="282" t="n">
        <v>6</v>
      </c>
      <c r="E40" s="282" t="n">
        <v>35</v>
      </c>
      <c r="F40" s="282" t="n">
        <v>23</v>
      </c>
      <c r="G40" s="282" t="n">
        <v>3</v>
      </c>
      <c r="H40" s="282" t="n">
        <v>6.18</v>
      </c>
      <c r="I40" s="282" t="n">
        <v>15</v>
      </c>
      <c r="J40" s="271"/>
      <c r="K40" s="283" t="n">
        <v>1.13</v>
      </c>
      <c r="L40" s="282" t="n">
        <v>0.025</v>
      </c>
      <c r="M40" s="282" t="n">
        <v>0.025</v>
      </c>
      <c r="N40" s="282" t="n">
        <v>1</v>
      </c>
      <c r="O40" s="282" t="n">
        <v>3</v>
      </c>
      <c r="P40" s="282" t="n">
        <v>0.05</v>
      </c>
      <c r="Q40" s="283" t="n">
        <v>0.68</v>
      </c>
      <c r="R40" s="282" t="n">
        <v>2</v>
      </c>
      <c r="S40" s="282" t="n">
        <v>2</v>
      </c>
      <c r="T40" s="282" t="n">
        <v>0.01</v>
      </c>
      <c r="U40" s="283" t="n">
        <v>10.082</v>
      </c>
      <c r="V40" s="282" t="n">
        <v>0.12</v>
      </c>
      <c r="W40" s="283" t="n">
        <v>0.3036</v>
      </c>
      <c r="X40" s="283" t="n">
        <v>0.038</v>
      </c>
      <c r="Y40" s="282" t="n">
        <v>0.11</v>
      </c>
      <c r="Z40" s="282" t="n">
        <v>0.0005</v>
      </c>
      <c r="AA40" s="282" t="n">
        <v>0.0005</v>
      </c>
      <c r="AB40" s="282" t="n">
        <v>0.005</v>
      </c>
      <c r="AC40" s="282" t="n">
        <v>5E-005</v>
      </c>
      <c r="AD40" s="282" t="n">
        <v>0.0005</v>
      </c>
      <c r="AE40" s="282" t="n">
        <v>0.0005</v>
      </c>
      <c r="AF40" s="282" t="n">
        <v>0.06</v>
      </c>
      <c r="AG40" s="282" t="n">
        <v>0.0005</v>
      </c>
      <c r="AH40" s="282" t="n">
        <v>0.5</v>
      </c>
      <c r="AI40" s="282" t="n">
        <v>0.0025</v>
      </c>
      <c r="AJ40" s="282" t="n">
        <v>5E-005</v>
      </c>
      <c r="AK40" s="282" t="n">
        <v>0.0025</v>
      </c>
      <c r="AL40" s="282" t="n">
        <v>0.0005</v>
      </c>
      <c r="AM40" s="271"/>
      <c r="AN40" s="282" t="n">
        <v>0.0025</v>
      </c>
      <c r="AO40" s="284" t="n">
        <v>8</v>
      </c>
    </row>
    <row r="41"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20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5T18:32:52Z</dcterms:created>
  <dc:creator>NL Government - Enviroment</dc:creator>
  <dc:description/>
  <dc:language>en-US</dc:language>
  <cp:lastModifiedBy>Richard Trevor Warren</cp:lastModifiedBy>
  <cp:lastPrinted>2003-07-02T12:14:35Z</cp:lastPrinted>
  <dcterms:modified xsi:type="dcterms:W3CDTF">2005-01-11T16:09:09Z</dcterms:modified>
  <cp:revision>0</cp:revision>
  <dc:subject>Water Quality</dc:subject>
  <dc:title>CWQI</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partment">
    <vt:lpwstr>Environment</vt:lpwstr>
  </property>
</Properties>
</file>