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png" ContentType="image/png"/>
  <Override PartName="/xl/media/image6.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TURBIDITY" sheetId="10" state="visible" r:id="rId11"/>
    <sheet name="DUALREPORT" sheetId="11" state="visible" r:id="rId12"/>
    <sheet name="SUMMARY2" sheetId="12" state="visible" r:id="rId13"/>
    <sheet name="PASSFAIL2" sheetId="13" state="visible" r:id="rId14"/>
    <sheet name="OUTLIERS2" sheetId="14" state="visible" r:id="rId15"/>
    <sheet name="TURBIDITY2" sheetId="15" state="visible" r:id="rId16"/>
    <sheet name="WQI CHART" sheetId="16" state="visible" r:id="rId17"/>
    <sheet name="GRREPORT"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2" uniqueCount="280">
  <si>
    <t xml:space="preserve">      </t>
  </si>
  <si>
    <t xml:space="preserve">File Used:</t>
  </si>
  <si>
    <t xml:space="preserve">C:\WINDOWS\Desktop\testdata1.xls</t>
  </si>
  <si>
    <t xml:space="preserve">Date</t>
  </si>
  <si>
    <t xml:space="preserve">Group</t>
  </si>
  <si>
    <t xml:space="preserve">Temp</t>
  </si>
  <si>
    <t xml:space="preserve">Condl</t>
  </si>
  <si>
    <t xml:space="preserve">Color</t>
  </si>
  <si>
    <t xml:space="preserve">Turb</t>
  </si>
  <si>
    <t xml:space="preserve">DO</t>
  </si>
  <si>
    <t xml:space="preserve">PH</t>
  </si>
  <si>
    <t xml:space="preserve">Alk</t>
  </si>
  <si>
    <t xml:space="preserve">Ca</t>
  </si>
  <si>
    <t xml:space="preserve">Na</t>
  </si>
  <si>
    <t xml:space="preserve">Mg</t>
  </si>
  <si>
    <t xml:space="preserve">K</t>
  </si>
  <si>
    <t xml:space="preserve">Sulphate</t>
  </si>
  <si>
    <t xml:space="preserve">Chloride</t>
  </si>
  <si>
    <t xml:space="preserve">Fluoride</t>
  </si>
  <si>
    <t xml:space="preserve">DOC</t>
  </si>
  <si>
    <t xml:space="preserve">P</t>
  </si>
  <si>
    <t xml:space="preserve">Nitrate</t>
  </si>
  <si>
    <t xml:space="preserve">N</t>
  </si>
  <si>
    <t xml:space="preserve">Si</t>
  </si>
  <si>
    <t xml:space="preserve">Al</t>
  </si>
  <si>
    <t xml:space="preserve">As</t>
  </si>
  <si>
    <t xml:space="preserve">Ba</t>
  </si>
  <si>
    <t xml:space="preserve">Be</t>
  </si>
  <si>
    <t xml:space="preserve">Cd</t>
  </si>
  <si>
    <t xml:space="preserve">Co</t>
  </si>
  <si>
    <t xml:space="preserve">Cr</t>
  </si>
  <si>
    <t xml:space="preserve">Cu</t>
  </si>
  <si>
    <t xml:space="preserve">Fe</t>
  </si>
  <si>
    <t xml:space="preserve">Hg</t>
  </si>
  <si>
    <t xml:space="preserve">Li</t>
  </si>
  <si>
    <t xml:space="preserve">Mn</t>
  </si>
  <si>
    <t xml:space="preserve">Mo</t>
  </si>
  <si>
    <t xml:space="preserve">Ni</t>
  </si>
  <si>
    <t xml:space="preserve">Pb</t>
  </si>
  <si>
    <t xml:space="preserve">Se</t>
  </si>
  <si>
    <t xml:space="preserve">Sr</t>
  </si>
  <si>
    <t xml:space="preserve">V</t>
  </si>
  <si>
    <t xml:space="preserve">Zn</t>
  </si>
  <si>
    <t xml:space="preserve">WQI(SS) Calculation Options</t>
  </si>
  <si>
    <t xml:space="preserve">Data Options</t>
  </si>
  <si>
    <t xml:space="preserve">(°C)</t>
  </si>
  <si>
    <t xml:space="preserve">(uS/cm)</t>
  </si>
  <si>
    <t xml:space="preserve">(TCU)</t>
  </si>
  <si>
    <t xml:space="preserve">(JTU)</t>
  </si>
  <si>
    <t xml:space="preserve">(mg/l)</t>
  </si>
  <si>
    <t xml:space="preserve">(µg/l)</t>
  </si>
  <si>
    <t xml:space="preserve">Current Data</t>
  </si>
  <si>
    <t xml:space="preserve">Contaminant Flagging</t>
  </si>
  <si>
    <t xml:space="preserve">Grouping Subset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Temperature</t>
  </si>
  <si>
    <t xml:space="preserve">oC</t>
  </si>
  <si>
    <t xml:space="preserve">Conductivity</t>
  </si>
  <si>
    <t xml:space="preserve">uS/cm</t>
  </si>
  <si>
    <t xml:space="preserve">TCU</t>
  </si>
  <si>
    <t xml:space="preserve">Turbidity</t>
  </si>
  <si>
    <t xml:space="preserve">NTU</t>
  </si>
  <si>
    <t xml:space="preserve">Dissolved Oxygen</t>
  </si>
  <si>
    <t xml:space="preserve">mg/L</t>
  </si>
  <si>
    <t xml:space="preserve">pH</t>
  </si>
  <si>
    <t xml:space="preserve">Alkalinity(Total Alkalinity)</t>
  </si>
  <si>
    <t xml:space="preserve">ALKT</t>
  </si>
  <si>
    <t xml:space="preserve">Calcium</t>
  </si>
  <si>
    <t xml:space="preserve">Sodium</t>
  </si>
  <si>
    <t xml:space="preserve">Magnesium</t>
  </si>
  <si>
    <t xml:space="preserve">Potassium</t>
  </si>
  <si>
    <t xml:space="preserve">SO42-</t>
  </si>
  <si>
    <t xml:space="preserve">Cl-</t>
  </si>
  <si>
    <t xml:space="preserve">F-</t>
  </si>
  <si>
    <t xml:space="preserve">Dissolved Organic Carbon</t>
  </si>
  <si>
    <t xml:space="preserve">Phosphorus(Total Phosphorus)</t>
  </si>
  <si>
    <t xml:space="preserve">Nitrate(ite),(Nitrite)</t>
  </si>
  <si>
    <t xml:space="preserve">NO3-(NO2-)</t>
  </si>
  <si>
    <t xml:space="preserve">Nitrogen</t>
  </si>
  <si>
    <t xml:space="preserve">Silica(Silicon Dioxide)</t>
  </si>
  <si>
    <t xml:space="preserve">SiO2</t>
  </si>
  <si>
    <t xml:space="preserve">Aluminium</t>
  </si>
  <si>
    <t xml:space="preserve">Arsenic</t>
  </si>
  <si>
    <t xml:space="preserve">Barium</t>
  </si>
  <si>
    <t xml:space="preserve">Beryllium</t>
  </si>
  <si>
    <t xml:space="preserve">ug/L</t>
  </si>
  <si>
    <t xml:space="preserve">Cadmium</t>
  </si>
  <si>
    <t xml:space="preserve">Cobalt</t>
  </si>
  <si>
    <t xml:space="preserve">Chromium</t>
  </si>
  <si>
    <t xml:space="preserve">Copper</t>
  </si>
  <si>
    <t xml:space="preserve">Iron</t>
  </si>
  <si>
    <t xml:space="preserve">Mercury</t>
  </si>
  <si>
    <t xml:space="preserve">Lithium</t>
  </si>
  <si>
    <t xml:space="preserve">Manganese</t>
  </si>
  <si>
    <t xml:space="preserve">Molybdenum</t>
  </si>
  <si>
    <t xml:space="preserve">Nickel</t>
  </si>
  <si>
    <t xml:space="preserve">Lead</t>
  </si>
  <si>
    <t xml:space="preserve">Selenium</t>
  </si>
  <si>
    <t xml:space="preserve">Strontium</t>
  </si>
  <si>
    <t xml:space="preserve">Vanadium</t>
  </si>
  <si>
    <t xml:space="preserve">Zinc</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is accessible from the "Start" page for further details.</t>
  </si>
  <si>
    <t xml:space="preserve">Sorted Objective List and CCME Guidelines</t>
  </si>
  <si>
    <t xml:space="preserve">Contaminant Parameter Names Must Be Specified With Bold Font</t>
  </si>
  <si>
    <t xml:space="preserve">DW Format</t>
  </si>
  <si>
    <t xml:space="preserve">WQMA Format</t>
  </si>
  <si>
    <t xml:space="preserve">Reference</t>
  </si>
  <si>
    <t xml:space="preserve">Variable</t>
  </si>
  <si>
    <t xml:space="preserve">Unit</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oron</t>
  </si>
  <si>
    <t xml:space="preserve">B</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yanide</t>
  </si>
  <si>
    <r>
      <rPr>
        <sz val="12"/>
        <color rgb="FF000000"/>
        <rFont val="Arial"/>
        <family val="2"/>
      </rPr>
      <t xml:space="preserve">CN</t>
    </r>
    <r>
      <rPr>
        <vertAlign val="superscript"/>
        <sz val="12"/>
        <color rgb="FF000000"/>
        <rFont val="Arial"/>
        <family val="2"/>
      </rPr>
      <t xml:space="preserve">-</t>
    </r>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r>
      <rPr>
        <sz val="12"/>
        <color rgb="FF000000"/>
        <rFont val="Arial"/>
        <family val="2"/>
      </rPr>
      <t xml:space="preserve">SiO</t>
    </r>
    <r>
      <rPr>
        <vertAlign val="subscript"/>
        <sz val="12"/>
        <color rgb="FF000000"/>
        <rFont val="Arial"/>
        <family val="2"/>
      </rPr>
      <t xml:space="preserve">2</t>
    </r>
  </si>
  <si>
    <t xml:space="preserve">Silver</t>
  </si>
  <si>
    <t xml:space="preserve">Ag</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DS</t>
  </si>
  <si>
    <t xml:space="preserve">Total Suspended Solids</t>
  </si>
  <si>
    <t xml:space="preserve">TSS</t>
  </si>
  <si>
    <t xml:space="preserve">Uranium</t>
  </si>
  <si>
    <t xml:space="preserve">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Site Specific Water Quality Index 1.0</t>
  </si>
  <si>
    <t xml:space="preserve">Data Summary</t>
  </si>
  <si>
    <t xml:space="preserve">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Not Tested</t>
  </si>
  <si>
    <t xml:space="preserve">Details of any contaminant failures listed at the bottom of this sheet when applicable.</t>
  </si>
  <si>
    <t xml:space="preserve">Turbidity Flagging Option</t>
  </si>
  <si>
    <t xml:space="preserve">Failed</t>
  </si>
  <si>
    <t xml:space="preserve">Site Specific Guideline Generation Option (CCME)</t>
  </si>
  <si>
    <t xml:space="preserve">Not Used</t>
  </si>
  <si>
    <t xml:space="preserve">Details available in Calculations Summary when applied.</t>
  </si>
  <si>
    <t xml:space="preserve">In-depth Report Options</t>
  </si>
  <si>
    <t xml:space="preserve">The following contaminants have failed in the last sample for the specified index</t>
  </si>
  <si>
    <t xml:space="preserve">SITE SPECIFIC WATER QUALITY INDEX 1.0</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19 (18)</t>
  </si>
  <si>
    <t xml:space="preserve">19 (1)</t>
  </si>
  <si>
    <t xml:space="preserve">No Data</t>
  </si>
  <si>
    <t xml:space="preserve">19 (19)</t>
  </si>
  <si>
    <t xml:space="preserve">19 (0)</t>
  </si>
  <si>
    <t xml:space="preserve">18 (7)</t>
  </si>
  <si>
    <t xml:space="preserve">4 (0)</t>
  </si>
  <si>
    <t xml:space="preserve">10 (10)</t>
  </si>
  <si>
    <t xml:space="preserve">19 (17)</t>
  </si>
  <si>
    <t xml:space="preserve">10 (0)</t>
  </si>
  <si>
    <t xml:space="preserve">19 (3)</t>
  </si>
  <si>
    <t xml:space="preserve">18 (0)</t>
  </si>
  <si>
    <t xml:space="preserve">10 (2)</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Original Data Summary</t>
  </si>
  <si>
    <t xml:space="preserve">Passed</t>
  </si>
  <si>
    <t xml:space="preserve">Background Level Adjustments Summary</t>
  </si>
  <si>
    <t xml:space="preserve">BLA Upper Guideline Formula = 90th Percentile</t>
  </si>
  <si>
    <t xml:space="preserve">BLA Lower Guideline Formula = 10th Percentile</t>
  </si>
  <si>
    <t xml:space="preserve">Summary of Site Specific Results</t>
  </si>
  <si>
    <t xml:space="preserve">Number of variables adjusted</t>
  </si>
  <si>
    <t xml:space="preserve">18 (1)</t>
  </si>
  <si>
    <t xml:space="preserve">Adjusted Guideline (Original Guideline)</t>
  </si>
  <si>
    <t xml:space="preserve">29.(15.)</t>
  </si>
  <si>
    <t xml:space="preserve">5.85(6.5) / 8.5(8.5)</t>
  </si>
  <si>
    <t xml:space="preserve">0.244(0.1018)</t>
  </si>
  <si>
    <t xml:space="preserve">0.0007(0.)</t>
  </si>
  <si>
    <t xml:space="preserve">0.005(0.001)</t>
  </si>
  <si>
    <t xml:space="preserve">0.01(0.002)</t>
  </si>
  <si>
    <t xml:space="preserve">0.003(0.001)</t>
  </si>
  <si>
    <t xml:space="preserve">5.85(6.5) / 9.(9.)</t>
  </si>
  <si>
    <t xml:space="preserve">0.005(0.0049)</t>
  </si>
  <si>
    <t xml:space="preserve">Blank entries represent instances where no guideline adjustment was applied</t>
  </si>
  <si>
    <t xml:space="preserve">Statistical Summary of Original Data</t>
  </si>
  <si>
    <t xml:space="preserve">Sensitivity Analysis By Row</t>
  </si>
  <si>
    <t xml:space="preserve">Data Multiplier</t>
  </si>
  <si>
    <t xml:space="preserve">Number of Data Rows Used in Analysis</t>
  </si>
  <si>
    <t xml:space="preserve">Statistical Summary of Sensitivity Data</t>
  </si>
  <si>
    <t xml:space="preserve">Multiplier</t>
  </si>
  <si>
    <t xml:space="preserve">Note that the above values (if any) may be overridden by Background Level Adjustments</t>
  </si>
  <si>
    <t xml:space="preserve">WQI for Overall</t>
  </si>
  <si>
    <t xml:space="preserve">Used</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18)</t>
  </si>
  <si>
    <t xml:space="preserve">Met (9)</t>
  </si>
  <si>
    <t xml:space="preserve">Met (10)</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5">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FF0000"/>
      <name val="Arial"/>
      <family val="2"/>
    </font>
    <font>
      <b val="true"/>
      <sz val="10"/>
      <color rgb="FF800000"/>
      <name val="Arial"/>
      <family val="2"/>
    </font>
    <font>
      <sz val="10"/>
      <color rgb="FF000000"/>
      <name val="Arial"/>
      <family val="2"/>
    </font>
    <font>
      <sz val="10"/>
      <name val="Fixedsys"/>
      <family val="3"/>
    </font>
    <font>
      <sz val="8"/>
      <color rgb="FF000000"/>
      <name val="Arial"/>
      <family val="2"/>
    </font>
    <font>
      <b val="true"/>
      <sz val="10"/>
      <color rgb="FF993300"/>
      <name val="Arial"/>
      <family val="2"/>
    </font>
    <font>
      <vertAlign val="superscript"/>
      <sz val="1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85">
    <border diagonalUp="false" diagonalDown="false">
      <left/>
      <right/>
      <top/>
      <botto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top"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true" indent="0" shrinkToFit="false"/>
      <protection locked="true" hidden="false"/>
    </xf>
    <xf numFmtId="164" fontId="0" fillId="3" borderId="4"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6" xfId="0" applyFont="true" applyBorder="true" applyAlignment="true" applyProtection="true">
      <alignment horizontal="center" vertical="bottom" textRotation="0" wrapText="true" indent="0" shrinkToFit="false"/>
      <protection locked="true" hidden="false"/>
    </xf>
    <xf numFmtId="164" fontId="9" fillId="3" borderId="7"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5" xfId="0" applyFont="true" applyBorder="true" applyAlignment="true" applyProtection="tru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11" fillId="0" borderId="9" xfId="0" applyFont="true" applyBorder="true" applyAlignment="true" applyProtection="true">
      <alignment horizontal="center" vertical="bottom" textRotation="0" wrapText="false" indent="0" shrinkToFit="false"/>
      <protection locked="true" hidden="true"/>
    </xf>
    <xf numFmtId="164" fontId="9" fillId="3" borderId="10" xfId="0" applyFont="true" applyBorder="true" applyAlignment="true" applyProtection="true">
      <alignment horizontal="center" vertical="bottom" textRotation="0" wrapText="false" indent="0" shrinkToFit="false"/>
      <protection locked="false" hidden="true"/>
    </xf>
    <xf numFmtId="164" fontId="8" fillId="6" borderId="11" xfId="0" applyFont="true" applyBorder="true" applyAlignment="false" applyProtection="true">
      <alignment horizontal="general" vertical="bottom" textRotation="0" wrapText="false" indent="0" shrinkToFit="false"/>
      <protection locked="true" hidden="true"/>
    </xf>
    <xf numFmtId="164" fontId="9" fillId="6" borderId="12" xfId="0" applyFont="true" applyBorder="true" applyAlignment="false" applyProtection="true">
      <alignment horizontal="general" vertical="bottom" textRotation="0" wrapText="false" indent="0" shrinkToFit="false"/>
      <protection locked="true" hidden="true"/>
    </xf>
    <xf numFmtId="164" fontId="9" fillId="6" borderId="13" xfId="0" applyFont="true" applyBorder="true" applyAlignment="true" applyProtection="true">
      <alignment horizontal="center" vertical="bottom" textRotation="0" wrapText="false" indent="0" shrinkToFit="false"/>
      <protection locked="true" hidden="true"/>
    </xf>
    <xf numFmtId="164" fontId="9" fillId="6" borderId="14" xfId="0" applyFont="true" applyBorder="true" applyAlignment="true" applyProtection="true">
      <alignment horizontal="center" vertical="bottom" textRotation="0" wrapText="false" indent="0" shrinkToFit="false"/>
      <protection locked="true" hidden="true"/>
    </xf>
    <xf numFmtId="164" fontId="6" fillId="6" borderId="12" xfId="20" applyFont="true" applyBorder="true" applyAlignment="true" applyProtection="true">
      <alignment horizontal="center" vertical="bottom" textRotation="0" wrapText="false" indent="0" shrinkToFit="false"/>
      <protection locked="true" hidden="true"/>
    </xf>
    <xf numFmtId="164" fontId="6" fillId="6" borderId="14" xfId="20" applyFont="true" applyBorder="true" applyAlignment="true" applyProtection="true">
      <alignment horizontal="center" vertical="bottom" textRotation="0" wrapText="false" indent="0" shrinkToFit="false"/>
      <protection locked="true" hidden="true"/>
    </xf>
    <xf numFmtId="164" fontId="6" fillId="6" borderId="15" xfId="20" applyFont="true" applyBorder="true" applyAlignment="true" applyProtection="true">
      <alignment horizontal="center" vertical="bottom" textRotation="0" wrapText="false" indent="0" shrinkToFit="false"/>
      <protection locked="true" hidden="true"/>
    </xf>
    <xf numFmtId="164" fontId="6" fillId="6" borderId="16" xfId="20" applyFont="true" applyBorder="true" applyAlignment="true" applyProtection="true">
      <alignment horizontal="center" vertical="bottom" textRotation="0" wrapText="false" indent="0" shrinkToFit="false"/>
      <protection locked="true" hidden="true"/>
    </xf>
    <xf numFmtId="164" fontId="7" fillId="6" borderId="11" xfId="0" applyFont="true" applyBorder="true" applyAlignment="false" applyProtection="true">
      <alignment horizontal="general" vertical="bottom" textRotation="0" wrapText="false" indent="0" shrinkToFit="false"/>
      <protection locked="true" hidden="true"/>
    </xf>
    <xf numFmtId="164" fontId="8" fillId="3" borderId="17" xfId="0" applyFont="true" applyBorder="true" applyAlignment="false" applyProtection="true">
      <alignment horizontal="general" vertical="bottom" textRotation="0" wrapText="false" indent="0" shrinkToFit="false"/>
      <protection locked="false" hidden="true"/>
    </xf>
    <xf numFmtId="164" fontId="6" fillId="3" borderId="18" xfId="20" applyFont="true" applyBorder="true" applyAlignment="true" applyProtection="true">
      <alignment horizontal="center" vertical="bottom" textRotation="0" wrapText="false" indent="0" shrinkToFit="false"/>
      <protection locked="false" hidden="true"/>
    </xf>
    <xf numFmtId="164" fontId="6" fillId="3" borderId="19" xfId="0" applyFont="true" applyBorder="true" applyAlignment="true" applyProtection="true">
      <alignment horizontal="center" vertical="bottom" textRotation="0" wrapText="false" indent="0" shrinkToFit="false"/>
      <protection locked="false" hidden="true"/>
    </xf>
    <xf numFmtId="164" fontId="8" fillId="7" borderId="17" xfId="20" applyFont="true" applyBorder="true" applyAlignment="true" applyProtection="true">
      <alignment horizontal="center" vertical="bottom" textRotation="0" wrapText="false" indent="0" shrinkToFit="false"/>
      <protection locked="false" hidden="true"/>
    </xf>
    <xf numFmtId="164" fontId="8" fillId="7" borderId="20" xfId="20" applyFont="true" applyBorder="true" applyAlignment="true" applyProtection="true">
      <alignment horizontal="center" vertical="bottom" textRotation="0" wrapText="false" indent="0" shrinkToFit="false"/>
      <protection locked="false" hidden="true"/>
    </xf>
    <xf numFmtId="164" fontId="8" fillId="8" borderId="17" xfId="20" applyFont="true" applyBorder="true" applyAlignment="true" applyProtection="true">
      <alignment horizontal="center" vertical="bottom" textRotation="0" wrapText="false" indent="0" shrinkToFit="false"/>
      <protection locked="false" hidden="true"/>
    </xf>
    <xf numFmtId="164" fontId="8" fillId="8" borderId="20" xfId="20" applyFont="true" applyBorder="true" applyAlignment="true" applyProtection="true">
      <alignment horizontal="center" vertical="bottom" textRotation="0" wrapText="false" indent="0" shrinkToFit="false"/>
      <protection locked="false" hidden="true"/>
    </xf>
    <xf numFmtId="164" fontId="8" fillId="8" borderId="21" xfId="20" applyFont="true" applyBorder="true" applyAlignment="true" applyProtection="true">
      <alignment horizontal="center" vertical="bottom" textRotation="0" wrapText="false" indent="0" shrinkToFit="false"/>
      <protection locked="false" hidden="true"/>
    </xf>
    <xf numFmtId="164" fontId="8" fillId="3" borderId="22" xfId="0" applyFont="true" applyBorder="true" applyAlignment="false" applyProtection="true">
      <alignment horizontal="general" vertical="bottom" textRotation="0" wrapText="false" indent="0" shrinkToFit="false"/>
      <protection locked="false" hidden="true"/>
    </xf>
    <xf numFmtId="164" fontId="6" fillId="3" borderId="23" xfId="20" applyFont="true" applyBorder="true" applyAlignment="true" applyProtection="true">
      <alignment horizontal="center" vertical="bottom" textRotation="0" wrapText="false" indent="0" shrinkToFit="false"/>
      <protection locked="false" hidden="true"/>
    </xf>
    <xf numFmtId="164" fontId="6" fillId="3" borderId="24" xfId="0" applyFont="true" applyBorder="true" applyAlignment="true" applyProtection="true">
      <alignment horizontal="center" vertical="bottom" textRotation="0" wrapText="false" indent="0" shrinkToFit="false"/>
      <protection locked="false" hidden="true"/>
    </xf>
    <xf numFmtId="164" fontId="8" fillId="7" borderId="22" xfId="20" applyFont="true" applyBorder="true" applyAlignment="true" applyProtection="true">
      <alignment horizontal="center" vertical="bottom" textRotation="0" wrapText="false" indent="0" shrinkToFit="false"/>
      <protection locked="false" hidden="true"/>
    </xf>
    <xf numFmtId="164" fontId="8" fillId="7" borderId="25" xfId="20" applyFont="true" applyBorder="true" applyAlignment="true" applyProtection="true">
      <alignment horizontal="center" vertical="bottom" textRotation="0" wrapText="false" indent="0" shrinkToFit="false"/>
      <protection locked="false" hidden="true"/>
    </xf>
    <xf numFmtId="164" fontId="8" fillId="8" borderId="22" xfId="20" applyFont="true" applyBorder="true" applyAlignment="true" applyProtection="true">
      <alignment horizontal="center" vertical="bottom" textRotation="0" wrapText="false" indent="0" shrinkToFit="false"/>
      <protection locked="false" hidden="true"/>
    </xf>
    <xf numFmtId="164" fontId="8" fillId="8" borderId="25" xfId="20" applyFont="true" applyBorder="true" applyAlignment="true" applyProtection="true">
      <alignment horizontal="center" vertical="bottom" textRotation="0" wrapText="false" indent="0" shrinkToFit="false"/>
      <protection locked="false" hidden="true"/>
    </xf>
    <xf numFmtId="164" fontId="8" fillId="8" borderId="26" xfId="20" applyFont="true" applyBorder="true" applyAlignment="true" applyProtection="true">
      <alignment horizontal="center" vertical="bottom" textRotation="0" wrapText="false" indent="0" shrinkToFit="false"/>
      <protection locked="false" hidden="true"/>
    </xf>
    <xf numFmtId="164" fontId="8" fillId="7" borderId="27" xfId="20" applyFont="true" applyBorder="true" applyAlignment="true" applyProtection="true">
      <alignment horizontal="center" vertical="bottom" textRotation="0" wrapText="false" indent="0" shrinkToFit="false"/>
      <protection locked="false" hidden="true"/>
    </xf>
    <xf numFmtId="164" fontId="6" fillId="3" borderId="22" xfId="0" applyFont="true" applyBorder="true" applyAlignment="false" applyProtection="true">
      <alignment horizontal="general" vertical="bottom" textRotation="0" wrapText="false" indent="0" shrinkToFit="false"/>
      <protection locked="false" hidden="true"/>
    </xf>
    <xf numFmtId="164" fontId="8" fillId="7" borderId="28" xfId="20" applyFont="true" applyBorder="true" applyAlignment="true" applyProtection="true">
      <alignment horizontal="center" vertical="bottom" textRotation="0" wrapText="false" indent="0" shrinkToFit="false"/>
      <protection locked="false" hidden="true"/>
    </xf>
    <xf numFmtId="164" fontId="8" fillId="7" borderId="24" xfId="20" applyFont="true" applyBorder="true" applyAlignment="true" applyProtection="true">
      <alignment horizontal="center" vertical="bottom" textRotation="0" wrapText="false" indent="0" shrinkToFit="false"/>
      <protection locked="false" hidden="true"/>
    </xf>
    <xf numFmtId="164" fontId="6" fillId="3" borderId="29" xfId="0" applyFont="true" applyBorder="true" applyAlignment="true" applyProtection="true">
      <alignment horizontal="center" vertical="bottom" textRotation="0" wrapText="false" indent="0" shrinkToFit="false"/>
      <protection locked="false" hidden="true"/>
    </xf>
    <xf numFmtId="164" fontId="8" fillId="3" borderId="22" xfId="0" applyFont="true" applyBorder="true" applyAlignment="true" applyProtection="true">
      <alignment horizontal="general" vertical="center" textRotation="0" wrapText="false" indent="0" shrinkToFit="false"/>
      <protection locked="false" hidden="true"/>
    </xf>
    <xf numFmtId="164" fontId="8" fillId="7" borderId="30" xfId="20" applyFont="true" applyBorder="true" applyAlignment="true" applyProtection="true">
      <alignment horizontal="center" vertical="bottom" textRotation="0" wrapText="false" indent="0" shrinkToFit="false"/>
      <protection locked="false" hidden="true"/>
    </xf>
    <xf numFmtId="164" fontId="6" fillId="3" borderId="23" xfId="0" applyFont="true" applyBorder="true" applyAlignment="true" applyProtection="true">
      <alignment horizontal="center" vertical="bottom" textRotation="0" wrapText="false" indent="0" shrinkToFit="false"/>
      <protection locked="false" hidden="true"/>
    </xf>
    <xf numFmtId="164" fontId="8" fillId="3" borderId="30" xfId="0" applyFont="true" applyBorder="true" applyAlignment="false" applyProtection="true">
      <alignment horizontal="general" vertical="bottom" textRotation="0" wrapText="false" indent="0" shrinkToFit="false"/>
      <protection locked="false" hidden="true"/>
    </xf>
    <xf numFmtId="164" fontId="6" fillId="3" borderId="31" xfId="0" applyFont="true" applyBorder="true" applyAlignment="true" applyProtection="true">
      <alignment horizontal="center" vertical="bottom" textRotation="0" wrapText="false" indent="0" shrinkToFit="false"/>
      <protection locked="false" hidden="true"/>
    </xf>
    <xf numFmtId="164" fontId="8" fillId="8" borderId="30"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8" fillId="8" borderId="32" xfId="20" applyFont="true" applyBorder="true" applyAlignment="true" applyProtection="true">
      <alignment horizontal="center" vertical="bottom" textRotation="0" wrapText="false" indent="0" shrinkToFit="false"/>
      <protection locked="false" hidden="true"/>
    </xf>
    <xf numFmtId="166" fontId="7" fillId="6" borderId="33" xfId="0" applyFont="true" applyBorder="true" applyAlignment="false" applyProtection="true">
      <alignment horizontal="general" vertical="bottom" textRotation="0" wrapText="false" indent="0" shrinkToFit="false"/>
      <protection locked="true" hidden="true"/>
    </xf>
    <xf numFmtId="164" fontId="8" fillId="3" borderId="34" xfId="0" applyFont="true" applyBorder="true" applyAlignment="false" applyProtection="true">
      <alignment horizontal="general" vertical="bottom" textRotation="0" wrapText="false" indent="0" shrinkToFit="false"/>
      <protection locked="false" hidden="true"/>
    </xf>
    <xf numFmtId="164" fontId="6" fillId="3" borderId="35" xfId="0" applyFont="true" applyBorder="true" applyAlignment="true" applyProtection="true">
      <alignment horizontal="center" vertical="bottom" textRotation="0" wrapText="false" indent="0" shrinkToFit="false"/>
      <protection locked="false" hidden="true"/>
    </xf>
    <xf numFmtId="164" fontId="6" fillId="3" borderId="36" xfId="0" applyFont="true" applyBorder="true" applyAlignment="true" applyProtection="true">
      <alignment horizontal="center" vertical="bottom" textRotation="0" wrapText="false" indent="0" shrinkToFit="false"/>
      <protection locked="false" hidden="true"/>
    </xf>
    <xf numFmtId="164" fontId="8" fillId="7" borderId="34" xfId="20" applyFont="true" applyBorder="true" applyAlignment="true" applyProtection="true">
      <alignment horizontal="center" vertical="bottom" textRotation="0" wrapText="false" indent="0" shrinkToFit="false"/>
      <protection locked="false" hidden="true"/>
    </xf>
    <xf numFmtId="164" fontId="8" fillId="7" borderId="37" xfId="20" applyFont="true" applyBorder="true" applyAlignment="true" applyProtection="true">
      <alignment horizontal="center" vertical="bottom" textRotation="0" wrapText="false" indent="0" shrinkToFit="false"/>
      <protection locked="false" hidden="true"/>
    </xf>
    <xf numFmtId="164" fontId="8" fillId="8" borderId="34" xfId="20" applyFont="true" applyBorder="true" applyAlignment="true" applyProtection="true">
      <alignment horizontal="center" vertical="bottom" textRotation="0" wrapText="false" indent="0" shrinkToFit="false"/>
      <protection locked="false" hidden="true"/>
    </xf>
    <xf numFmtId="164" fontId="8" fillId="8" borderId="37" xfId="20" applyFont="true" applyBorder="true" applyAlignment="true" applyProtection="true">
      <alignment horizontal="center" vertical="bottom" textRotation="0" wrapText="false" indent="0" shrinkToFit="false"/>
      <protection locked="false" hidden="true"/>
    </xf>
    <xf numFmtId="164" fontId="8" fillId="8" borderId="38"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false" applyProtection="true">
      <alignment horizontal="general" vertical="bottom" textRotation="0" wrapText="false" indent="0" shrinkToFit="false"/>
      <protection locked="true" hidden="true"/>
    </xf>
    <xf numFmtId="166" fontId="9" fillId="6" borderId="40" xfId="0" applyFont="true" applyBorder="true" applyAlignment="true" applyProtection="true">
      <alignment horizontal="center" vertical="bottom" textRotation="0" wrapText="false" indent="0" shrinkToFit="true"/>
      <protection locked="true" hidden="true"/>
    </xf>
    <xf numFmtId="166" fontId="9" fillId="6" borderId="41" xfId="0" applyFont="true" applyBorder="true" applyAlignment="true" applyProtection="true">
      <alignment horizontal="center" vertical="bottom" textRotation="0" wrapText="false" indent="0" shrinkToFit="true"/>
      <protection locked="true" hidden="true"/>
    </xf>
    <xf numFmtId="164" fontId="9" fillId="3" borderId="5" xfId="0" applyFont="true" applyBorder="true" applyAlignment="false" applyProtection="true">
      <alignment horizontal="general" vertical="bottom" textRotation="0" wrapText="false" indent="0" shrinkToFit="false"/>
      <protection locked="false" hidden="true"/>
    </xf>
    <xf numFmtId="164" fontId="8" fillId="7" borderId="26" xfId="20" applyFont="true" applyBorder="true" applyAlignment="true" applyProtection="true">
      <alignment horizontal="center" vertical="bottom" textRotation="0" wrapText="false" indent="0" shrinkToFit="false"/>
      <protection locked="false" hidden="true"/>
    </xf>
    <xf numFmtId="164" fontId="8" fillId="8" borderId="39" xfId="20" applyFont="true" applyBorder="true" applyAlignment="true" applyProtection="true">
      <alignment horizontal="center" vertical="bottom" textRotation="0" wrapText="false" indent="0" shrinkToFit="false"/>
      <protection locked="false" hidden="true"/>
    </xf>
    <xf numFmtId="164" fontId="8" fillId="7" borderId="39" xfId="20" applyFont="true" applyBorder="true" applyAlignment="true" applyProtection="true">
      <alignment horizontal="center" vertical="bottom" textRotation="0" wrapText="false" indent="0" shrinkToFit="false"/>
      <protection locked="false" hidden="true"/>
    </xf>
    <xf numFmtId="164" fontId="8" fillId="7" borderId="42" xfId="20" applyFont="true" applyBorder="true" applyAlignment="true" applyProtection="true">
      <alignment horizontal="center" vertical="bottom" textRotation="0" wrapText="false" indent="0" shrinkToFit="false"/>
      <protection locked="false" hidden="true"/>
    </xf>
    <xf numFmtId="164" fontId="8" fillId="8" borderId="19" xfId="20" applyFont="true" applyBorder="true" applyAlignment="true" applyProtection="true">
      <alignment horizontal="center" vertical="bottom" textRotation="0" wrapText="false" indent="0" shrinkToFit="false"/>
      <protection locked="false" hidden="true"/>
    </xf>
    <xf numFmtId="164" fontId="8" fillId="8" borderId="24" xfId="20" applyFont="true" applyBorder="true" applyAlignment="true" applyProtection="true">
      <alignment horizontal="center" vertical="bottom" textRotation="0" wrapText="false" indent="0" shrinkToFit="false"/>
      <protection locked="false" hidden="true"/>
    </xf>
    <xf numFmtId="164" fontId="9" fillId="6" borderId="5" xfId="0" applyFont="true" applyBorder="true" applyAlignment="false" applyProtection="true">
      <alignment horizontal="general" vertical="bottom" textRotation="0" wrapText="false" indent="0" shrinkToFit="false"/>
      <protection locked="true" hidden="true"/>
    </xf>
    <xf numFmtId="164" fontId="8" fillId="6" borderId="26" xfId="20" applyFont="true" applyBorder="true" applyAlignment="true" applyProtection="true">
      <alignment horizontal="center" vertical="bottom" textRotation="0" wrapText="false" indent="0" shrinkToFit="false"/>
      <protection locked="true" hidden="true"/>
    </xf>
    <xf numFmtId="164" fontId="8" fillId="6" borderId="39" xfId="20" applyFont="true" applyBorder="true" applyAlignment="true" applyProtection="true">
      <alignment horizontal="center" vertical="bottom" textRotation="0" wrapText="false" indent="0" shrinkToFit="false"/>
      <protection locked="true" hidden="true"/>
    </xf>
    <xf numFmtId="164" fontId="8" fillId="6" borderId="24" xfId="20" applyFont="true" applyBorder="true" applyAlignment="true" applyProtection="true">
      <alignment horizontal="center" vertical="bottom" textRotation="0" wrapText="false" indent="0" shrinkToFit="false"/>
      <protection locked="true" hidden="true"/>
    </xf>
    <xf numFmtId="164" fontId="6" fillId="2" borderId="39" xfId="0" applyFont="true" applyBorder="true" applyAlignment="true" applyProtection="true">
      <alignment horizontal="center" vertical="center" textRotation="0" wrapText="true" indent="0" shrinkToFit="false"/>
      <protection locked="true" hidden="true"/>
    </xf>
    <xf numFmtId="164" fontId="13" fillId="4" borderId="43" xfId="0" applyFont="true" applyBorder="true" applyAlignment="true" applyProtection="true">
      <alignment horizontal="center" vertical="bottom" textRotation="0" wrapText="false" indent="0" shrinkToFit="false"/>
      <protection locked="true" hidden="false"/>
    </xf>
    <xf numFmtId="164" fontId="14" fillId="4" borderId="44" xfId="0" applyFont="true" applyBorder="true" applyAlignment="true" applyProtection="true">
      <alignment horizontal="left" vertical="bottom" textRotation="0" wrapText="false" indent="0" shrinkToFit="false"/>
      <protection locked="true" hidden="false"/>
    </xf>
    <xf numFmtId="164" fontId="9" fillId="4" borderId="40" xfId="0" applyFont="true" applyBorder="true" applyAlignment="true" applyProtection="false">
      <alignment horizontal="center" vertical="bottom" textRotation="0" wrapText="true" indent="0" shrinkToFit="false"/>
      <protection locked="true" hidden="false"/>
    </xf>
    <xf numFmtId="164" fontId="9" fillId="4" borderId="45" xfId="0" applyFont="true" applyBorder="true" applyAlignment="true" applyProtection="false">
      <alignment horizontal="center" vertical="bottom" textRotation="0" wrapText="true" indent="0" shrinkToFit="false"/>
      <protection locked="true" hidden="false"/>
    </xf>
    <xf numFmtId="164" fontId="14" fillId="4" borderId="46" xfId="0" applyFont="true" applyBorder="true" applyAlignment="true" applyProtection="true">
      <alignment horizontal="center" vertical="bottom" textRotation="0" wrapText="false" indent="0" shrinkToFit="false"/>
      <protection locked="true" hidden="false"/>
    </xf>
    <xf numFmtId="164" fontId="14" fillId="4" borderId="47" xfId="0" applyFont="true" applyBorder="true" applyAlignment="true" applyProtection="true">
      <alignment horizontal="center" vertical="bottom" textRotation="0" wrapText="false" indent="0" shrinkToFit="false"/>
      <protection locked="true" hidden="false"/>
    </xf>
    <xf numFmtId="164" fontId="14" fillId="4" borderId="48" xfId="0" applyFont="true" applyBorder="true" applyAlignment="true" applyProtection="true">
      <alignment horizontal="center" vertical="bottom" textRotation="0" wrapText="false" indent="0" shrinkToFit="false"/>
      <protection locked="true" hidden="false"/>
    </xf>
    <xf numFmtId="164" fontId="13" fillId="4" borderId="49" xfId="0" applyFont="true" applyBorder="true" applyAlignment="true" applyProtection="true">
      <alignment horizontal="center" vertical="bottom" textRotation="0" wrapText="false" indent="0" shrinkToFit="false"/>
      <protection locked="true" hidden="false"/>
    </xf>
    <xf numFmtId="164" fontId="13" fillId="4" borderId="50" xfId="0" applyFont="true" applyBorder="true" applyAlignment="true" applyProtection="true">
      <alignment horizontal="center" vertical="bottom" textRotation="0" wrapText="false" indent="0" shrinkToFit="false"/>
      <protection locked="true" hidden="false"/>
    </xf>
    <xf numFmtId="164" fontId="13" fillId="4" borderId="51" xfId="0" applyFont="true" applyBorder="true" applyAlignment="true" applyProtection="true">
      <alignment horizontal="center" vertical="bottom" textRotation="0" wrapText="false" indent="0" shrinkToFit="false"/>
      <protection locked="true" hidden="false"/>
    </xf>
    <xf numFmtId="164" fontId="13" fillId="4" borderId="52" xfId="0" applyFont="true" applyBorder="true" applyAlignment="true" applyProtection="true">
      <alignment horizontal="center" vertical="bottom" textRotation="0" wrapText="false" indent="0" shrinkToFit="false"/>
      <protection locked="true" hidden="false"/>
    </xf>
    <xf numFmtId="164" fontId="15" fillId="4" borderId="12" xfId="0"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true">
      <alignment horizontal="center" vertical="bottom"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true" hidden="false"/>
    </xf>
    <xf numFmtId="164" fontId="15" fillId="7" borderId="53" xfId="20" applyFont="true" applyBorder="true" applyAlignment="true" applyProtection="true">
      <alignment horizontal="center" vertical="bottom" textRotation="0" wrapText="false" indent="0" shrinkToFit="false"/>
      <protection locked="true" hidden="false"/>
    </xf>
    <xf numFmtId="164" fontId="15" fillId="8" borderId="13" xfId="20" applyFont="true" applyBorder="true" applyAlignment="true" applyProtection="true">
      <alignment horizontal="center" vertical="bottom" textRotation="0" wrapText="false" indent="0" shrinkToFit="false"/>
      <protection locked="true" hidden="false"/>
    </xf>
    <xf numFmtId="164" fontId="15" fillId="7" borderId="13" xfId="20" applyFont="true" applyBorder="true" applyAlignment="true" applyProtection="true">
      <alignment horizontal="center" vertical="bottom" textRotation="0" wrapText="false" indent="0" shrinkToFit="false"/>
      <protection locked="true" hidden="false"/>
    </xf>
    <xf numFmtId="164" fontId="15" fillId="8" borderId="16" xfId="20" applyFont="true" applyBorder="true" applyAlignment="true" applyProtection="true">
      <alignment horizontal="center" vertical="bottom" textRotation="0" wrapText="false" indent="0" shrinkToFit="false"/>
      <protection locked="true" hidden="false"/>
    </xf>
    <xf numFmtId="164" fontId="9" fillId="3" borderId="54"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5" fillId="4" borderId="3" xfId="0" applyFont="true" applyBorder="true" applyAlignment="true" applyProtection="true">
      <alignment horizontal="center" vertical="bottom" textRotation="0" wrapText="false" indent="0" shrinkToFit="false"/>
      <protection locked="true" hidden="false"/>
    </xf>
    <xf numFmtId="164" fontId="16" fillId="3" borderId="42"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6" fontId="16" fillId="7" borderId="17" xfId="20" applyFont="true" applyBorder="true" applyAlignment="true" applyProtection="true">
      <alignment horizontal="center" vertical="bottom" textRotation="0" wrapText="false" indent="0" shrinkToFit="false"/>
      <protection locked="true" hidden="false"/>
    </xf>
    <xf numFmtId="166" fontId="16" fillId="8" borderId="42" xfId="20" applyFont="true" applyBorder="true" applyAlignment="true" applyProtection="true">
      <alignment horizontal="center" vertical="bottom" textRotation="0" wrapText="false" indent="0" shrinkToFit="false"/>
      <protection locked="true" hidden="false"/>
    </xf>
    <xf numFmtId="164" fontId="16" fillId="7" borderId="42" xfId="20" applyFont="true" applyBorder="true" applyAlignment="true" applyProtection="true">
      <alignment horizontal="center" vertical="bottom" textRotation="0" wrapText="false" indent="0" shrinkToFit="false"/>
      <protection locked="true" hidden="false"/>
    </xf>
    <xf numFmtId="164" fontId="16" fillId="8" borderId="19" xfId="20" applyFont="true" applyBorder="true" applyAlignment="true" applyProtection="true">
      <alignment horizontal="center" vertical="bottom" textRotation="0" wrapText="false" indent="0" shrinkToFit="false"/>
      <protection locked="true" hidden="false"/>
    </xf>
    <xf numFmtId="164" fontId="16" fillId="3" borderId="39" xfId="0" applyFont="true" applyBorder="true" applyAlignment="true" applyProtection="true">
      <alignment horizontal="center" vertical="bottom" textRotation="0" wrapText="false" indent="0" shrinkToFit="false"/>
      <protection locked="true" hidden="false"/>
    </xf>
    <xf numFmtId="164" fontId="16" fillId="3" borderId="39" xfId="20" applyFont="true" applyBorder="true" applyAlignment="true" applyProtection="true">
      <alignment horizontal="center" vertical="bottom" textRotation="0" wrapText="false" indent="0" shrinkToFit="false"/>
      <protection locked="true" hidden="false"/>
    </xf>
    <xf numFmtId="164" fontId="16" fillId="3" borderId="24" xfId="0" applyFont="true" applyBorder="true" applyAlignment="true" applyProtection="true">
      <alignment horizontal="center" vertical="bottom" textRotation="0" wrapText="false" indent="0" shrinkToFit="false"/>
      <protection locked="true" hidden="false"/>
    </xf>
    <xf numFmtId="164" fontId="16" fillId="7" borderId="39" xfId="20" applyFont="true" applyBorder="true" applyAlignment="true" applyProtection="true">
      <alignment horizontal="center" vertical="bottom" textRotation="0" wrapText="false" indent="0" shrinkToFit="false"/>
      <protection locked="true" hidden="false"/>
    </xf>
    <xf numFmtId="164" fontId="16" fillId="8" borderId="39" xfId="20" applyFont="true" applyBorder="true" applyAlignment="true" applyProtection="true">
      <alignment horizontal="center" vertical="bottom" textRotation="0" wrapText="false" indent="0" shrinkToFit="false"/>
      <protection locked="true" hidden="false"/>
    </xf>
    <xf numFmtId="164" fontId="16" fillId="8" borderId="24" xfId="20" applyFont="true" applyBorder="true" applyAlignment="true" applyProtection="true">
      <alignment horizontal="center" vertical="bottom" textRotation="0" wrapText="false" indent="0" shrinkToFit="false"/>
      <protection locked="true" hidden="false"/>
    </xf>
    <xf numFmtId="164" fontId="15" fillId="3" borderId="39" xfId="0" applyFont="true" applyBorder="true" applyAlignment="true" applyProtection="true">
      <alignment horizontal="center" vertical="bottom" textRotation="0" wrapText="false" indent="0" shrinkToFit="false"/>
      <protection locked="true" hidden="false"/>
    </xf>
    <xf numFmtId="164" fontId="16" fillId="3" borderId="39" xfId="0" applyFont="true" applyBorder="true" applyAlignment="true" applyProtection="true">
      <alignment horizontal="center" vertical="center" textRotation="0" wrapText="false" indent="0" shrinkToFit="false"/>
      <protection locked="true" hidden="false"/>
    </xf>
    <xf numFmtId="164" fontId="15" fillId="3" borderId="54" xfId="0" applyFont="true" applyBorder="true" applyAlignment="true" applyProtection="true">
      <alignment horizontal="center" vertical="bottom" textRotation="0" wrapText="false" indent="0" shrinkToFit="false"/>
      <protection locked="true" hidden="false"/>
    </xf>
    <xf numFmtId="164" fontId="15" fillId="3" borderId="4" xfId="0" applyFont="true" applyBorder="true" applyAlignment="true" applyProtection="true">
      <alignment horizontal="center" vertical="bottom" textRotation="0" wrapText="false" indent="0" shrinkToFit="false"/>
      <protection locked="true" hidden="false"/>
    </xf>
    <xf numFmtId="164" fontId="18" fillId="3" borderId="24" xfId="0" applyFont="true" applyBorder="true" applyAlignment="true" applyProtection="true">
      <alignment horizontal="center" vertical="bottom" textRotation="0" wrapText="false" indent="0" shrinkToFit="false"/>
      <protection locked="true" hidden="false"/>
    </xf>
    <xf numFmtId="164" fontId="16" fillId="7" borderId="39" xfId="0" applyFont="true" applyBorder="true" applyAlignment="true" applyProtection="true">
      <alignment horizontal="center" vertical="bottom" textRotation="0" wrapText="false" indent="0" shrinkToFit="false"/>
      <protection locked="true" hidden="false"/>
    </xf>
    <xf numFmtId="164" fontId="16" fillId="8" borderId="39" xfId="0" applyFont="true" applyBorder="true" applyAlignment="true" applyProtection="true">
      <alignment horizontal="center" vertical="bottom" textRotation="0" wrapText="false" indent="0" shrinkToFit="false"/>
      <protection locked="true" hidden="false"/>
    </xf>
    <xf numFmtId="164" fontId="16" fillId="8" borderId="24" xfId="0" applyFont="true" applyBorder="true" applyAlignment="true" applyProtection="true">
      <alignment horizontal="center" vertical="bottom" textRotation="0" wrapText="false" indent="0" shrinkToFit="false"/>
      <protection locked="true" hidden="false"/>
    </xf>
    <xf numFmtId="164" fontId="15" fillId="3" borderId="55" xfId="0" applyFont="true" applyBorder="true" applyAlignment="true" applyProtection="true">
      <alignment horizontal="center" vertical="bottom" textRotation="0" wrapText="false" indent="0" shrinkToFit="false"/>
      <protection locked="true" hidden="false"/>
    </xf>
    <xf numFmtId="164" fontId="15" fillId="3" borderId="7" xfId="0" applyFont="true" applyBorder="true" applyAlignment="true" applyProtection="true">
      <alignment horizontal="center" vertical="bottom" textRotation="0" wrapText="false" indent="0" shrinkToFit="false"/>
      <protection locked="true" hidden="false"/>
    </xf>
    <xf numFmtId="166" fontId="15" fillId="4" borderId="6" xfId="0" applyFont="true" applyBorder="true" applyAlignment="true" applyProtection="true">
      <alignment horizontal="center" vertical="bottom" textRotation="0" wrapText="false" indent="0" shrinkToFit="false"/>
      <protection locked="true" hidden="false"/>
    </xf>
    <xf numFmtId="164" fontId="16" fillId="3" borderId="56" xfId="0" applyFont="true" applyBorder="true" applyAlignment="true" applyProtection="true">
      <alignment horizontal="center" vertical="bottom" textRotation="0" wrapText="false" indent="0" shrinkToFit="false"/>
      <protection locked="true" hidden="false"/>
    </xf>
    <xf numFmtId="164" fontId="16" fillId="3" borderId="36" xfId="0" applyFont="true" applyBorder="true" applyAlignment="true" applyProtection="true">
      <alignment horizontal="center" vertical="bottom" textRotation="0" wrapText="false" indent="0" shrinkToFit="false"/>
      <protection locked="true" hidden="false"/>
    </xf>
    <xf numFmtId="166" fontId="16" fillId="7" borderId="55" xfId="20" applyFont="true" applyBorder="true" applyAlignment="true" applyProtection="true">
      <alignment horizontal="center" vertical="bottom" textRotation="0" wrapText="false" indent="0" shrinkToFit="false"/>
      <protection locked="true" hidden="false"/>
    </xf>
    <xf numFmtId="166" fontId="16" fillId="8" borderId="57" xfId="20" applyFont="true" applyBorder="true" applyAlignment="true" applyProtection="true">
      <alignment horizontal="center" vertical="bottom" textRotation="0" wrapText="false" indent="0" shrinkToFit="false"/>
      <protection locked="true" hidden="false"/>
    </xf>
    <xf numFmtId="164" fontId="16" fillId="7" borderId="56" xfId="0" applyFont="true" applyBorder="true" applyAlignment="true" applyProtection="true">
      <alignment horizontal="center" vertical="bottom" textRotation="0" wrapText="false" indent="0" shrinkToFit="false"/>
      <protection locked="true" hidden="false"/>
    </xf>
    <xf numFmtId="164" fontId="16" fillId="8" borderId="56" xfId="0" applyFont="true" applyBorder="true" applyAlignment="true" applyProtection="true">
      <alignment horizontal="center" vertical="bottom" textRotation="0" wrapText="false" indent="0" shrinkToFit="false"/>
      <protection locked="true" hidden="false"/>
    </xf>
    <xf numFmtId="164" fontId="16" fillId="8" borderId="36"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58" xfId="0" applyFont="true" applyBorder="true" applyAlignment="true" applyProtection="false">
      <alignment horizontal="right" vertical="bottom" textRotation="0" wrapText="false" indent="0" shrinkToFit="false"/>
      <protection locked="true" hidden="false"/>
    </xf>
    <xf numFmtId="164" fontId="20" fillId="4" borderId="58"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59" xfId="0" applyFont="true" applyBorder="true" applyAlignment="true" applyProtection="false">
      <alignment horizontal="center" vertical="bottom" textRotation="0" wrapText="false" indent="0" shrinkToFit="false"/>
      <protection locked="true" hidden="false"/>
    </xf>
    <xf numFmtId="164" fontId="6" fillId="4" borderId="4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0" xfId="0" applyFont="true" applyBorder="true" applyAlignment="true" applyProtection="true">
      <alignment horizontal="center" vertical="bottom" textRotation="0" wrapText="false" indent="0" shrinkToFit="false"/>
      <protection locked="true" hidden="false"/>
    </xf>
    <xf numFmtId="164" fontId="9" fillId="7" borderId="60"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28" xfId="0" applyFont="true" applyBorder="true" applyAlignment="false" applyProtection="true">
      <alignment horizontal="general" vertical="bottom" textRotation="0" wrapText="false" indent="0" shrinkToFit="false"/>
      <protection locked="true" hidden="false"/>
    </xf>
    <xf numFmtId="164" fontId="21" fillId="7" borderId="28" xfId="0" applyFont="true" applyBorder="true" applyAlignment="true" applyProtection="true">
      <alignment horizontal="center" vertical="bottom" textRotation="0" wrapText="false" indent="0" shrinkToFit="false"/>
      <protection locked="true" hidden="false"/>
    </xf>
    <xf numFmtId="164" fontId="21" fillId="8" borderId="5" xfId="0" applyFont="true" applyBorder="true" applyAlignment="true" applyProtection="true">
      <alignment horizontal="center" vertical="bottom" textRotation="0" wrapText="false" indent="0" shrinkToFit="false"/>
      <protection locked="true" hidden="false"/>
    </xf>
    <xf numFmtId="164" fontId="21" fillId="7" borderId="5" xfId="0" applyFont="true" applyBorder="true" applyAlignment="true" applyProtection="true">
      <alignment horizontal="center" vertical="bottom" textRotation="0" wrapText="false" indent="0" shrinkToFit="false"/>
      <protection locked="true" hidden="false"/>
    </xf>
    <xf numFmtId="164" fontId="15" fillId="4" borderId="61" xfId="0" applyFont="true" applyBorder="true" applyAlignment="false" applyProtection="true">
      <alignment horizontal="general" vertical="bottom" textRotation="0" wrapText="false" indent="0" shrinkToFit="false"/>
      <protection locked="true" hidden="false"/>
    </xf>
    <xf numFmtId="164" fontId="16" fillId="7" borderId="61" xfId="0" applyFont="true" applyBorder="true" applyAlignment="true" applyProtection="true">
      <alignment horizontal="center" vertical="bottom" textRotation="0" wrapText="false" indent="0" shrinkToFit="false"/>
      <protection locked="true" hidden="false"/>
    </xf>
    <xf numFmtId="164" fontId="16" fillId="8" borderId="59" xfId="0" applyFont="true" applyBorder="true" applyAlignment="true" applyProtection="true">
      <alignment horizontal="center" vertical="bottom" textRotation="0" wrapText="false" indent="0" shrinkToFit="false"/>
      <protection locked="true" hidden="false"/>
    </xf>
    <xf numFmtId="164" fontId="16" fillId="7" borderId="59" xfId="0" applyFont="true" applyBorder="true" applyAlignment="true" applyProtection="true">
      <alignment horizontal="center" vertical="bottom" textRotation="0" wrapText="false" indent="0" shrinkToFit="false"/>
      <protection locked="true" hidden="false"/>
    </xf>
    <xf numFmtId="164" fontId="15" fillId="4" borderId="28" xfId="0" applyFont="true" applyBorder="true" applyAlignment="false" applyProtection="true">
      <alignment horizontal="general" vertical="bottom" textRotation="0" wrapText="false" indent="0" shrinkToFit="false"/>
      <protection locked="true" hidden="false"/>
    </xf>
    <xf numFmtId="164" fontId="16" fillId="7" borderId="28" xfId="0" applyFont="true" applyBorder="true" applyAlignment="true" applyProtection="true">
      <alignment horizontal="center" vertical="bottom" textRotation="0" wrapText="false" indent="0" shrinkToFit="false"/>
      <protection locked="true" hidden="false"/>
    </xf>
    <xf numFmtId="164" fontId="16" fillId="8" borderId="5" xfId="0" applyFont="true" applyBorder="true" applyAlignment="true" applyProtection="true">
      <alignment horizontal="center" vertical="bottom" textRotation="0" wrapText="false" indent="0" shrinkToFit="false"/>
      <protection locked="true" hidden="false"/>
    </xf>
    <xf numFmtId="164" fontId="16" fillId="7" borderId="5" xfId="0" applyFont="true" applyBorder="true" applyAlignment="true" applyProtection="true">
      <alignment horizontal="center" vertical="bottom" textRotation="0" wrapText="false" indent="0" shrinkToFit="false"/>
      <protection locked="true" hidden="false"/>
    </xf>
    <xf numFmtId="164" fontId="6" fillId="4" borderId="62" xfId="0" applyFont="true" applyBorder="true" applyAlignment="false" applyProtection="true">
      <alignment horizontal="general" vertical="bottom" textRotation="0" wrapText="false" indent="0" shrinkToFit="false"/>
      <protection locked="true" hidden="false"/>
    </xf>
    <xf numFmtId="164" fontId="10" fillId="7" borderId="62" xfId="0" applyFont="true" applyBorder="true" applyAlignment="true" applyProtection="true">
      <alignment horizontal="center" vertical="bottom" textRotation="0" wrapText="false" indent="0" shrinkToFit="false"/>
      <protection locked="true" hidden="false"/>
    </xf>
    <xf numFmtId="164" fontId="10" fillId="8" borderId="63" xfId="0" applyFont="true" applyBorder="true" applyAlignment="true" applyProtection="true">
      <alignment horizontal="center" vertical="bottom" textRotation="0" wrapText="false" indent="0" shrinkToFit="false"/>
      <protection locked="true" hidden="false"/>
    </xf>
    <xf numFmtId="164" fontId="10" fillId="7" borderId="63" xfId="0" applyFont="true" applyBorder="true" applyAlignment="true" applyProtection="true">
      <alignment horizontal="center" vertical="bottom" textRotation="0" wrapText="false" indent="0" shrinkToFit="false"/>
      <protection locked="true" hidden="false"/>
    </xf>
    <xf numFmtId="164" fontId="22" fillId="8" borderId="63" xfId="0" applyFont="true" applyBorder="true" applyAlignment="true" applyProtection="true">
      <alignment horizontal="center" vertical="bottom" textRotation="0" wrapText="false" indent="0" shrinkToFit="false"/>
      <protection locked="true" hidden="false"/>
    </xf>
    <xf numFmtId="164" fontId="22" fillId="7" borderId="63" xfId="0" applyFont="true" applyBorder="true" applyAlignment="true" applyProtection="true">
      <alignment horizontal="center"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true" hidden="false"/>
    </xf>
    <xf numFmtId="164" fontId="10" fillId="7" borderId="8" xfId="0" applyFont="true" applyBorder="true" applyAlignment="true" applyProtection="true">
      <alignment horizontal="center" vertical="bottom" textRotation="0" wrapText="false" indent="0" shrinkToFit="false"/>
      <protection locked="true" hidden="false"/>
    </xf>
    <xf numFmtId="164" fontId="10" fillId="8" borderId="8" xfId="0"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6" fillId="4" borderId="49" xfId="0" applyFont="true" applyBorder="true" applyAlignment="false" applyProtection="true">
      <alignment horizontal="general" vertical="bottom" textRotation="0" wrapText="false" indent="0" shrinkToFit="false"/>
      <protection locked="true" hidden="false"/>
    </xf>
    <xf numFmtId="164" fontId="24" fillId="7" borderId="52"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4" fontId="0" fillId="7" borderId="36" xfId="0" applyFont="true" applyBorder="true" applyAlignment="true" applyProtection="true">
      <alignment horizontal="center" vertical="bottom" textRotation="0" wrapText="false" indent="0" shrinkToFit="false"/>
      <protection locked="true" hidden="false"/>
    </xf>
    <xf numFmtId="164" fontId="6" fillId="3" borderId="58"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46" xfId="0" applyFont="true" applyBorder="true" applyAlignment="true" applyProtection="false">
      <alignment horizontal="general" vertical="top" textRotation="0" wrapText="false" indent="0" shrinkToFit="false"/>
      <protection locked="true" hidden="false"/>
    </xf>
    <xf numFmtId="164" fontId="9" fillId="3" borderId="64" xfId="0" applyFont="true" applyBorder="true" applyAlignment="true" applyProtection="false">
      <alignment horizontal="general" vertical="top" textRotation="0" wrapText="false" indent="0" shrinkToFit="false"/>
      <protection locked="true" hidden="false"/>
    </xf>
    <xf numFmtId="164" fontId="9" fillId="3" borderId="65"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9" fillId="3" borderId="9" xfId="0" applyFont="true" applyBorder="true" applyAlignment="true" applyProtection="false">
      <alignment horizontal="general" vertical="top" textRotation="0" wrapText="false" indent="0" shrinkToFit="false"/>
      <protection locked="true" hidden="false"/>
    </xf>
    <xf numFmtId="164" fontId="9" fillId="3" borderId="7"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0"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61" xfId="0" applyFont="true" applyBorder="true" applyAlignment="false" applyProtection="true">
      <alignment horizontal="general" vertical="bottom" textRotation="0" wrapText="false" indent="0" shrinkToFit="false"/>
      <protection locked="true" hidden="true"/>
    </xf>
    <xf numFmtId="164" fontId="10" fillId="7" borderId="59" xfId="0" applyFont="true" applyBorder="true" applyAlignment="true" applyProtection="true">
      <alignment horizontal="center" vertical="bottom" textRotation="0" wrapText="false" indent="0" shrinkToFit="false"/>
      <protection locked="true" hidden="true"/>
    </xf>
    <xf numFmtId="164" fontId="10" fillId="8" borderId="59" xfId="0" applyFont="true" applyBorder="true" applyAlignment="true" applyProtection="true">
      <alignment horizontal="center" vertical="bottom" textRotation="0" wrapText="false" indent="0" shrinkToFit="false"/>
      <protection locked="true" hidden="true"/>
    </xf>
    <xf numFmtId="164" fontId="6" fillId="4" borderId="28" xfId="0" applyFont="true" applyBorder="true" applyAlignment="false" applyProtection="true">
      <alignment horizontal="general" vertical="bottom" textRotation="0" wrapText="false" indent="0" shrinkToFit="false"/>
      <protection locked="true" hidden="true"/>
    </xf>
    <xf numFmtId="164" fontId="10" fillId="7" borderId="5"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6" fillId="4" borderId="28"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66" xfId="0" applyFont="true" applyBorder="true" applyAlignment="true" applyProtection="true">
      <alignment horizontal="general" vertical="bottom" textRotation="0" wrapText="false" indent="0" shrinkToFit="false"/>
      <protection locked="true" hidden="true"/>
    </xf>
    <xf numFmtId="164" fontId="10" fillId="7" borderId="8" xfId="0" applyFont="true" applyBorder="true" applyAlignment="true" applyProtection="true">
      <alignment horizontal="center" vertical="bottom" textRotation="0" wrapText="false" indent="0" shrinkToFit="false"/>
      <protection locked="true" hidden="true"/>
    </xf>
    <xf numFmtId="164" fontId="10" fillId="8" borderId="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59" xfId="0" applyFont="true" applyBorder="true" applyAlignment="false" applyProtection="true">
      <alignment horizontal="general" vertical="bottom" textRotation="0" wrapText="false" indent="0" shrinkToFit="false"/>
      <protection locked="true" hidden="true"/>
    </xf>
    <xf numFmtId="168" fontId="8" fillId="7" borderId="59" xfId="0" applyFont="true" applyBorder="true" applyAlignment="true" applyProtection="true">
      <alignment horizontal="center" vertical="bottom" textRotation="0" wrapText="false" indent="0" shrinkToFit="false"/>
      <protection locked="true" hidden="true"/>
    </xf>
    <xf numFmtId="168" fontId="24" fillId="7" borderId="59" xfId="0" applyFont="true" applyBorder="true" applyAlignment="true" applyProtection="true">
      <alignment horizontal="center" vertical="bottom" textRotation="0" wrapText="false" indent="0" shrinkToFit="false"/>
      <protection locked="true" hidden="true"/>
    </xf>
    <xf numFmtId="164" fontId="6" fillId="8" borderId="59" xfId="0" applyFont="true" applyBorder="true" applyAlignment="false" applyProtection="true">
      <alignment horizontal="general" vertical="bottom" textRotation="0" wrapText="false" indent="0" shrinkToFit="false"/>
      <protection locked="true" hidden="true"/>
    </xf>
    <xf numFmtId="164" fontId="8" fillId="8" borderId="5" xfId="0" applyFont="true" applyBorder="true" applyAlignment="true" applyProtection="true">
      <alignment horizontal="center" vertical="bottom" textRotation="0" wrapText="false" indent="0" shrinkToFit="false"/>
      <protection locked="true" hidden="true"/>
    </xf>
    <xf numFmtId="164" fontId="24" fillId="8" borderId="5" xfId="0" applyFont="true" applyBorder="true" applyAlignment="true" applyProtection="true">
      <alignment horizontal="center"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8" fillId="7" borderId="5" xfId="0" applyFont="true" applyBorder="true" applyAlignment="true" applyProtection="true">
      <alignment horizontal="center" vertical="bottom" textRotation="0" wrapText="false" indent="0" shrinkToFit="false"/>
      <protection locked="true" hidden="true"/>
    </xf>
    <xf numFmtId="164" fontId="24" fillId="7" borderId="5" xfId="0" applyFont="true" applyBorder="true" applyAlignment="true" applyProtection="true">
      <alignment horizontal="center"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false"/>
      <protection locked="true" hidden="true"/>
    </xf>
    <xf numFmtId="164" fontId="24" fillId="7" borderId="59" xfId="0" applyFont="true" applyBorder="true" applyAlignment="true" applyProtection="true">
      <alignment horizontal="center" vertical="bottom" textRotation="0" wrapText="false" indent="0" shrinkToFit="false"/>
      <protection locked="true" hidden="true"/>
    </xf>
    <xf numFmtId="164" fontId="6" fillId="8" borderId="8" xfId="0" applyFont="true" applyBorder="true" applyAlignment="false" applyProtection="true">
      <alignment horizontal="general" vertical="bottom" textRotation="0" wrapText="false" indent="0" shrinkToFit="false"/>
      <protection locked="true" hidden="true"/>
    </xf>
    <xf numFmtId="164" fontId="8" fillId="8" borderId="8" xfId="0" applyFont="true" applyBorder="true" applyAlignment="true" applyProtection="true">
      <alignment horizontal="center" vertical="bottom" textRotation="0" wrapText="false" indent="0" shrinkToFit="false"/>
      <protection locked="true" hidden="true"/>
    </xf>
    <xf numFmtId="164" fontId="6" fillId="7" borderId="59"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false"/>
      <protection locked="true" hidden="true"/>
    </xf>
    <xf numFmtId="164" fontId="24" fillId="7" borderId="59" xfId="0" applyFont="true" applyBorder="true" applyAlignment="true" applyProtection="true">
      <alignment horizontal="center" vertical="bottom" textRotation="0" wrapText="false" indent="0" shrinkToFit="false"/>
      <protection locked="true" hidden="true"/>
    </xf>
    <xf numFmtId="164" fontId="6" fillId="8" borderId="59" xfId="0" applyFont="true" applyBorder="true" applyAlignment="false" applyProtection="true">
      <alignment horizontal="general" vertical="bottom" textRotation="0" wrapText="false" indent="0" shrinkToFit="false"/>
      <protection locked="true" hidden="true"/>
    </xf>
    <xf numFmtId="164" fontId="8" fillId="8" borderId="5" xfId="0" applyFont="true" applyBorder="true" applyAlignment="true" applyProtection="true">
      <alignment horizontal="center" vertical="bottom" textRotation="0" wrapText="false" indent="0" shrinkToFit="false"/>
      <protection locked="true" hidden="true"/>
    </xf>
    <xf numFmtId="164" fontId="24" fillId="8" borderId="5" xfId="0" applyFont="true" applyBorder="true" applyAlignment="true" applyProtection="true">
      <alignment horizontal="center"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8" fillId="7" borderId="5" xfId="0" applyFont="true" applyBorder="true" applyAlignment="true" applyProtection="true">
      <alignment horizontal="center" vertical="bottom" textRotation="0" wrapText="false" indent="0" shrinkToFit="false"/>
      <protection locked="true" hidden="true"/>
    </xf>
    <xf numFmtId="164" fontId="24" fillId="7" borderId="5" xfId="0" applyFont="true" applyBorder="true" applyAlignment="true" applyProtection="true">
      <alignment horizontal="center" vertical="bottom" textRotation="0" wrapText="false" indent="0" shrinkToFit="false"/>
      <protection locked="true" hidden="true"/>
    </xf>
    <xf numFmtId="164" fontId="6" fillId="8" borderId="5" xfId="0" applyFont="true" applyBorder="true" applyAlignment="false" applyProtection="true">
      <alignment horizontal="general" vertical="bottom" textRotation="0" wrapText="false" indent="0" shrinkToFit="false"/>
      <protection locked="true" hidden="true"/>
    </xf>
    <xf numFmtId="164" fontId="6" fillId="8" borderId="8" xfId="0" applyFont="true" applyBorder="true" applyAlignment="false" applyProtection="true">
      <alignment horizontal="general" vertical="bottom" textRotation="0" wrapText="false" indent="0" shrinkToFit="false"/>
      <protection locked="true" hidden="true"/>
    </xf>
    <xf numFmtId="164" fontId="8" fillId="8" borderId="8"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59" xfId="0" applyFont="true" applyBorder="true" applyAlignment="true" applyProtection="true">
      <alignment horizontal="center" vertical="bottom" textRotation="0" wrapText="false" indent="0" shrinkToFit="false"/>
      <protection locked="true" hidden="true"/>
    </xf>
    <xf numFmtId="169" fontId="8" fillId="8" borderId="5" xfId="0" applyFont="true" applyBorder="true" applyAlignment="true" applyProtection="true">
      <alignment horizontal="center" vertical="bottom" textRotation="0" wrapText="false" indent="0" shrinkToFit="false"/>
      <protection locked="true" hidden="true"/>
    </xf>
    <xf numFmtId="169" fontId="8" fillId="7" borderId="5" xfId="0" applyFont="true" applyBorder="true" applyAlignment="true" applyProtection="true">
      <alignment horizontal="center" vertical="bottom" textRotation="0" wrapText="false" indent="0" shrinkToFit="false"/>
      <protection locked="true" hidden="true"/>
    </xf>
    <xf numFmtId="164" fontId="6" fillId="7" borderId="8" xfId="0" applyFont="true" applyBorder="true" applyAlignment="false" applyProtection="true">
      <alignment horizontal="general" vertical="bottom" textRotation="0" wrapText="false" indent="0" shrinkToFit="false"/>
      <protection locked="true" hidden="true"/>
    </xf>
    <xf numFmtId="169" fontId="8" fillId="7" borderId="8" xfId="0" applyFont="true" applyBorder="true" applyAlignment="true" applyProtection="true">
      <alignment horizontal="center" vertical="bottom" textRotation="0" wrapText="false" indent="0" shrinkToFit="false"/>
      <protection locked="true" hidden="true"/>
    </xf>
    <xf numFmtId="170" fontId="8" fillId="7" borderId="59" xfId="0" applyFont="true" applyBorder="true" applyAlignment="true" applyProtection="true">
      <alignment horizontal="center" vertical="bottom" textRotation="0" wrapText="false" indent="0" shrinkToFit="false"/>
      <protection locked="true" hidden="true"/>
    </xf>
    <xf numFmtId="170" fontId="8" fillId="8" borderId="5" xfId="0" applyFont="true" applyBorder="true" applyAlignment="true" applyProtection="true">
      <alignment horizontal="center" vertical="bottom" textRotation="0" wrapText="false" indent="0" shrinkToFit="false"/>
      <protection locked="true" hidden="true"/>
    </xf>
    <xf numFmtId="170" fontId="8" fillId="7" borderId="5" xfId="0" applyFont="true" applyBorder="true" applyAlignment="true" applyProtection="true">
      <alignment horizontal="center" vertical="bottom" textRotation="0" wrapText="false" indent="0" shrinkToFit="false"/>
      <protection locked="true" hidden="true"/>
    </xf>
    <xf numFmtId="170" fontId="8" fillId="7" borderId="8"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3" borderId="68" xfId="0" applyFont="true" applyBorder="true" applyAlignment="false" applyProtection="true">
      <alignment horizontal="general" vertical="bottom" textRotation="0" wrapText="false" indent="0" shrinkToFit="false"/>
      <protection locked="true" hidden="false"/>
    </xf>
    <xf numFmtId="164" fontId="0" fillId="3" borderId="69" xfId="0" applyFont="true" applyBorder="true" applyAlignment="false" applyProtection="tru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71" xfId="0" applyFont="true" applyBorder="true" applyAlignment="false" applyProtection="true">
      <alignment horizontal="general" vertical="bottom" textRotation="0" wrapText="false" indent="0" shrinkToFit="false"/>
      <protection locked="true" hidden="false"/>
    </xf>
    <xf numFmtId="164" fontId="6" fillId="0" borderId="70"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0" borderId="71" xfId="0" applyFont="false" applyBorder="true" applyAlignment="false" applyProtection="true">
      <alignment horizontal="general" vertical="bottom" textRotation="0" wrapText="false" indent="0" shrinkToFit="false"/>
      <protection locked="true" hidden="false"/>
    </xf>
    <xf numFmtId="164" fontId="0" fillId="9" borderId="71" xfId="0" applyFont="false" applyBorder="true" applyAlignment="false" applyProtection="true">
      <alignment horizontal="general"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5" fontId="0" fillId="3" borderId="73" xfId="0" applyFont="false" applyBorder="true" applyAlignment="false" applyProtection="true">
      <alignment horizontal="general" vertical="bottom" textRotation="0" wrapText="false" indent="0" shrinkToFit="false"/>
      <protection locked="true" hidden="false"/>
    </xf>
    <xf numFmtId="164" fontId="0" fillId="3" borderId="73" xfId="0" applyFont="false" applyBorder="true" applyAlignment="false" applyProtection="true">
      <alignment horizontal="general" vertical="bottom" textRotation="0" wrapText="false" indent="0" shrinkToFit="false"/>
      <protection locked="true" hidden="false"/>
    </xf>
    <xf numFmtId="164" fontId="0" fillId="2" borderId="73" xfId="0" applyFont="false" applyBorder="true" applyAlignment="false" applyProtection="true">
      <alignment horizontal="general" vertical="bottom" textRotation="0" wrapText="false" indent="0" shrinkToFit="false"/>
      <protection locked="true" hidden="false"/>
    </xf>
    <xf numFmtId="164" fontId="0" fillId="9" borderId="73" xfId="0" applyFont="false" applyBorder="true" applyAlignment="false" applyProtection="true">
      <alignment horizontal="general" vertical="bottom" textRotation="0" wrapText="false" indent="0" shrinkToFit="false"/>
      <protection locked="true" hidden="false"/>
    </xf>
    <xf numFmtId="164" fontId="0" fillId="10" borderId="73" xfId="0" applyFont="false" applyBorder="true" applyAlignment="false" applyProtection="true">
      <alignment horizontal="general" vertical="bottom" textRotation="0" wrapText="false" indent="0" shrinkToFit="false"/>
      <protection locked="true" hidden="false"/>
    </xf>
    <xf numFmtId="164" fontId="0" fillId="10" borderId="74" xfId="0" applyFont="false" applyBorder="true" applyAlignment="false" applyProtection="true">
      <alignment horizontal="general" vertical="bottom" textRotation="0" wrapText="false" indent="0" shrinkToFit="false"/>
      <protection locked="true" hidden="false"/>
    </xf>
    <xf numFmtId="164" fontId="0" fillId="2" borderId="71"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71" xfId="0" applyFont="false" applyBorder="true" applyAlignment="false" applyProtection="true">
      <alignment horizontal="general" vertical="bottom" textRotation="0" wrapText="false" indent="0" shrinkToFit="false"/>
      <protection locked="true" hidden="false"/>
    </xf>
    <xf numFmtId="164" fontId="0" fillId="7" borderId="73"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7" borderId="71" xfId="0" applyFont="false" applyBorder="true" applyAlignment="false" applyProtection="true">
      <alignment horizontal="general" vertical="bottom" textRotation="0" wrapText="false" indent="0" shrinkToFit="false"/>
      <protection locked="true" hidden="false"/>
    </xf>
    <xf numFmtId="169" fontId="0" fillId="7" borderId="73" xfId="0" applyFont="false" applyBorder="true" applyAlignment="false" applyProtection="true">
      <alignment horizontal="general" vertical="bottom" textRotation="0" wrapText="false" indent="0" shrinkToFit="false"/>
      <protection locked="true" hidden="false"/>
    </xf>
    <xf numFmtId="169" fontId="0" fillId="2" borderId="73" xfId="0" applyFont="false" applyBorder="true" applyAlignment="false" applyProtection="true">
      <alignment horizontal="general" vertical="bottom" textRotation="0" wrapText="false" indent="0" shrinkToFit="false"/>
      <protection locked="true" hidden="false"/>
    </xf>
    <xf numFmtId="169" fontId="0" fillId="7" borderId="74" xfId="0" applyFont="false" applyBorder="true" applyAlignment="false" applyProtection="true">
      <alignment horizontal="general" vertical="bottom" textRotation="0" wrapText="false" indent="0" shrinkToFit="false"/>
      <protection locked="true" hidden="false"/>
    </xf>
    <xf numFmtId="164" fontId="9" fillId="4" borderId="60" xfId="0" applyFont="true" applyBorder="true" applyAlignment="true" applyProtection="true">
      <alignment horizontal="center" vertical="bottom" textRotation="0" wrapText="false" indent="0" shrinkToFit="false"/>
      <protection locked="true" hidden="true"/>
    </xf>
    <xf numFmtId="164" fontId="6" fillId="7" borderId="1" xfId="0" applyFont="true" applyBorder="true" applyAlignment="true" applyProtection="true">
      <alignment horizontal="center" vertical="bottom" textRotation="0" wrapText="false" indent="0" shrinkToFit="false"/>
      <protection locked="true" hidden="true"/>
    </xf>
    <xf numFmtId="164" fontId="6" fillId="8" borderId="1" xfId="0" applyFont="true" applyBorder="true" applyAlignment="true" applyProtection="true">
      <alignment horizontal="center" vertical="bottom" textRotation="0" wrapText="false" indent="0" shrinkToFit="false"/>
      <protection locked="true" hidden="true"/>
    </xf>
    <xf numFmtId="164" fontId="27" fillId="7" borderId="5" xfId="0" applyFont="true" applyBorder="true" applyAlignment="true" applyProtection="true">
      <alignment horizontal="center" vertical="bottom" textRotation="0" wrapText="false" indent="0" shrinkToFit="false"/>
      <protection locked="true" hidden="true"/>
    </xf>
    <xf numFmtId="164" fontId="27" fillId="8" borderId="5" xfId="0" applyFont="true" applyBorder="true" applyAlignment="true" applyProtection="true">
      <alignment horizontal="center" vertical="bottom" textRotation="0" wrapText="false" indent="0" shrinkToFit="false"/>
      <protection locked="true" hidden="true"/>
    </xf>
    <xf numFmtId="164" fontId="14" fillId="4" borderId="61" xfId="0" applyFont="true" applyBorder="true" applyAlignment="false" applyProtection="true">
      <alignment horizontal="general" vertical="bottom" textRotation="0" wrapText="false" indent="0" shrinkToFit="false"/>
      <protection locked="true" hidden="true"/>
    </xf>
    <xf numFmtId="164" fontId="28" fillId="7" borderId="59" xfId="0" applyFont="true" applyBorder="true" applyAlignment="true" applyProtection="true">
      <alignment horizontal="center" vertical="bottom" textRotation="0" wrapText="false" indent="0" shrinkToFit="false"/>
      <protection locked="true" hidden="true"/>
    </xf>
    <xf numFmtId="164" fontId="28" fillId="8" borderId="59" xfId="0" applyFont="true" applyBorder="true" applyAlignment="true" applyProtection="true">
      <alignment horizontal="center" vertical="bottom" textRotation="0" wrapText="false" indent="0" shrinkToFit="false"/>
      <protection locked="true" hidden="true"/>
    </xf>
    <xf numFmtId="164" fontId="14" fillId="4" borderId="28" xfId="0" applyFont="true" applyBorder="true" applyAlignment="false" applyProtection="true">
      <alignment horizontal="general" vertical="bottom" textRotation="0" wrapText="false" indent="0" shrinkToFit="false"/>
      <protection locked="true" hidden="true"/>
    </xf>
    <xf numFmtId="164" fontId="28" fillId="7" borderId="5" xfId="0" applyFont="true" applyBorder="true" applyAlignment="true" applyProtection="true">
      <alignment horizontal="center" vertical="bottom" textRotation="0" wrapText="false" indent="0" shrinkToFit="false"/>
      <protection locked="true" hidden="true"/>
    </xf>
    <xf numFmtId="164" fontId="28" fillId="8" borderId="5" xfId="0" applyFont="true" applyBorder="true" applyAlignment="true" applyProtection="true">
      <alignment horizontal="center" vertical="bottom" textRotation="0" wrapText="false" indent="0" shrinkToFit="false"/>
      <protection locked="true" hidden="true"/>
    </xf>
    <xf numFmtId="164" fontId="6" fillId="4" borderId="62" xfId="0" applyFont="true" applyBorder="true" applyAlignment="false" applyProtection="true">
      <alignment horizontal="general" vertical="bottom" textRotation="0" wrapText="false" indent="0" shrinkToFit="false"/>
      <protection locked="true" hidden="true"/>
    </xf>
    <xf numFmtId="164" fontId="8" fillId="7" borderId="63" xfId="0" applyFont="true" applyBorder="true" applyAlignment="true" applyProtection="true">
      <alignment horizontal="center" vertical="bottom" textRotation="0" wrapText="false" indent="0" shrinkToFit="false"/>
      <protection locked="true" hidden="true"/>
    </xf>
    <xf numFmtId="164" fontId="8" fillId="8" borderId="63" xfId="0" applyFont="true" applyBorder="true" applyAlignment="true" applyProtection="true">
      <alignment horizontal="center" vertical="bottom" textRotation="0" wrapText="false" indent="0" shrinkToFit="false"/>
      <protection locked="true" hidden="true"/>
    </xf>
    <xf numFmtId="164" fontId="24" fillId="8" borderId="63" xfId="0" applyFont="true" applyBorder="true" applyAlignment="true" applyProtection="true">
      <alignment horizontal="center" vertical="bottom" textRotation="0" wrapText="false" indent="0" shrinkToFit="false"/>
      <protection locked="true" hidden="true"/>
    </xf>
    <xf numFmtId="164" fontId="6" fillId="4" borderId="5" xfId="0" applyFont="true" applyBorder="true" applyAlignment="false" applyProtection="true">
      <alignment horizontal="general" vertical="bottom" textRotation="0" wrapText="false" indent="0" shrinkToFit="false"/>
      <protection locked="true" hidden="true"/>
    </xf>
    <xf numFmtId="164" fontId="24" fillId="7" borderId="8" xfId="0" applyFont="true" applyBorder="true" applyAlignment="true" applyProtection="true">
      <alignment horizontal="center" vertical="bottom" textRotation="0" wrapText="false" indent="0" shrinkToFit="false"/>
      <protection locked="true" hidden="true"/>
    </xf>
    <xf numFmtId="164" fontId="8" fillId="7" borderId="8" xfId="0" applyFont="true" applyBorder="true" applyAlignment="true" applyProtection="true">
      <alignment horizontal="center" vertical="bottom" textRotation="0" wrapText="false" indent="0" shrinkToFit="false"/>
      <protection locked="true" hidden="true"/>
    </xf>
    <xf numFmtId="164" fontId="6" fillId="4" borderId="44" xfId="0" applyFont="true" applyBorder="true" applyAlignment="false" applyProtection="true">
      <alignment horizontal="general" vertical="bottom" textRotation="0" wrapText="false" indent="0" shrinkToFit="false"/>
      <protection locked="true" hidden="true"/>
    </xf>
    <xf numFmtId="164" fontId="24" fillId="7" borderId="4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4" borderId="60" xfId="0" applyFont="true" applyBorder="true" applyAlignment="true" applyProtection="true">
      <alignment horizontal="center" vertical="bottom" textRotation="0" wrapText="true" indent="0" shrinkToFit="false"/>
      <protection locked="true" hidden="true"/>
    </xf>
    <xf numFmtId="164" fontId="6" fillId="7" borderId="60" xfId="0" applyFont="true" applyBorder="true" applyAlignment="true" applyProtection="true">
      <alignment horizontal="center" vertical="bottom" textRotation="0" wrapText="false" indent="0" shrinkToFit="false"/>
      <protection locked="true" hidden="true"/>
    </xf>
    <xf numFmtId="164" fontId="27" fillId="7" borderId="28" xfId="0" applyFont="true" applyBorder="true" applyAlignment="true" applyProtection="true">
      <alignment horizontal="center" vertical="bottom" textRotation="0" wrapText="false" indent="0" shrinkToFit="false"/>
      <protection locked="true" hidden="true"/>
    </xf>
    <xf numFmtId="164" fontId="8" fillId="7" borderId="61" xfId="0" applyFont="true" applyBorder="true" applyAlignment="true" applyProtection="true">
      <alignment horizontal="center" vertical="bottom" textRotation="0" wrapText="false" indent="0" shrinkToFit="false"/>
      <protection locked="true" hidden="true"/>
    </xf>
    <xf numFmtId="164" fontId="8" fillId="8" borderId="59" xfId="0" applyFont="true" applyBorder="true" applyAlignment="true" applyProtection="true">
      <alignment horizontal="center" vertical="bottom" textRotation="0" wrapText="false" indent="0" shrinkToFit="false"/>
      <protection locked="true" hidden="true"/>
    </xf>
    <xf numFmtId="164" fontId="8" fillId="7" borderId="28" xfId="0" applyFont="true" applyBorder="true" applyAlignment="true" applyProtection="true">
      <alignment horizontal="center" vertical="bottom" textRotation="0" wrapText="false" indent="0" shrinkToFit="false"/>
      <protection locked="true" hidden="true"/>
    </xf>
    <xf numFmtId="164" fontId="8" fillId="7" borderId="62"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4" borderId="59" xfId="0" applyFont="true" applyBorder="true" applyAlignment="false" applyProtection="true">
      <alignment horizontal="general"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6" fillId="4" borderId="8" xfId="0" applyFont="true" applyBorder="true" applyAlignment="false" applyProtection="true">
      <alignment horizontal="general" vertical="bottom" textRotation="0" wrapText="false" indent="0" shrinkToFit="false"/>
      <protection locked="true" hidden="true"/>
    </xf>
    <xf numFmtId="164" fontId="8" fillId="7" borderId="59" xfId="0" applyFont="true" applyBorder="true" applyAlignment="true" applyProtection="true">
      <alignment horizontal="center" vertical="bottom" textRotation="0" wrapText="false" indent="0" shrinkToFit="true"/>
      <protection locked="true" hidden="true"/>
    </xf>
    <xf numFmtId="164" fontId="8" fillId="8" borderId="5" xfId="0" applyFont="true" applyBorder="true" applyAlignment="true" applyProtection="true">
      <alignment horizontal="center" vertical="bottom" textRotation="0" wrapText="false" indent="0" shrinkToFit="true"/>
      <protection locked="true" hidden="true"/>
    </xf>
    <xf numFmtId="164" fontId="8" fillId="7" borderId="5" xfId="0" applyFont="true" applyBorder="true" applyAlignment="true" applyProtection="true">
      <alignment horizontal="center" vertical="bottom" textRotation="0" wrapText="false" indent="0" shrinkToFit="true"/>
      <protection locked="true" hidden="true"/>
    </xf>
    <xf numFmtId="164" fontId="8" fillId="8" borderId="8" xfId="0" applyFont="true" applyBorder="true" applyAlignment="true" applyProtection="true">
      <alignment horizontal="center" vertical="bottom" textRotation="0" wrapText="false" indent="0" shrinkToFit="true"/>
      <protection locked="true" hidden="true"/>
    </xf>
    <xf numFmtId="164" fontId="8" fillId="7" borderId="8" xfId="0" applyFont="true" applyBorder="true" applyAlignment="true" applyProtection="true">
      <alignment horizontal="center" vertical="bottom" textRotation="0" wrapText="false" indent="0" shrinkToFit="false"/>
      <protection locked="true" hidden="true"/>
    </xf>
    <xf numFmtId="164" fontId="6" fillId="4" borderId="45" xfId="0" applyFont="true" applyBorder="true" applyAlignment="true" applyProtection="true">
      <alignment horizontal="center" vertical="bottom" textRotation="0" wrapText="false" indent="0" shrinkToFit="false"/>
      <protection locked="true" hidden="true"/>
    </xf>
    <xf numFmtId="171" fontId="0" fillId="7" borderId="25" xfId="0" applyFont="false" applyBorder="true" applyAlignment="true" applyProtection="true">
      <alignment horizontal="center" vertical="bottom" textRotation="0" wrapText="false" indent="0" shrinkToFit="false"/>
      <protection locked="true" hidden="true"/>
    </xf>
    <xf numFmtId="164" fontId="0" fillId="7" borderId="37" xfId="0" applyFont="false" applyBorder="true" applyAlignment="true" applyProtection="true">
      <alignment horizontal="center" vertical="bottom" textRotation="0" wrapText="false" indent="0" shrinkToFit="false"/>
      <protection locked="true" hidden="true"/>
    </xf>
    <xf numFmtId="164" fontId="6" fillId="7" borderId="63" xfId="0" applyFont="true" applyBorder="true" applyAlignment="false" applyProtection="true">
      <alignment horizontal="general" vertical="bottom" textRotation="0" wrapText="false" indent="0" shrinkToFit="false"/>
      <protection locked="true" hidden="true"/>
    </xf>
    <xf numFmtId="169" fontId="8" fillId="7" borderId="63" xfId="0" applyFont="true" applyBorder="true" applyAlignment="true" applyProtection="true">
      <alignment horizontal="center" vertical="bottom" textRotation="0" wrapText="false" indent="0" shrinkToFit="false"/>
      <protection locked="true" hidden="true"/>
    </xf>
    <xf numFmtId="169" fontId="8" fillId="8" borderId="8"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2" borderId="71" xfId="0" applyFont="false" applyBorder="true" applyAlignment="false" applyProtection="true">
      <alignment horizontal="general" vertical="bottom" textRotation="0" wrapText="false" indent="0" shrinkToFit="false"/>
      <protection locked="true" hidden="false"/>
    </xf>
    <xf numFmtId="169" fontId="0" fillId="2" borderId="74"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73"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58" xfId="0" applyFont="true" applyBorder="true" applyAlignment="false" applyProtection="true">
      <alignment horizontal="general" vertical="bottom" textRotation="0" wrapText="false" indent="0" shrinkToFit="false"/>
      <protection locked="true" hidden="false"/>
    </xf>
    <xf numFmtId="164" fontId="8" fillId="7" borderId="75" xfId="0"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false" applyProtection="true">
      <alignment horizontal="general" vertical="bottom" textRotation="0" wrapText="false" indent="0" shrinkToFit="false"/>
      <protection locked="true" hidden="false"/>
    </xf>
    <xf numFmtId="164" fontId="8" fillId="0" borderId="64" xfId="0" applyFont="true" applyBorder="true" applyAlignment="true" applyProtection="true">
      <alignment horizontal="center" vertical="bottom" textRotation="0" wrapText="false" indent="0" shrinkToFit="false"/>
      <protection locked="true" hidden="false"/>
    </xf>
    <xf numFmtId="164" fontId="9" fillId="4" borderId="60" xfId="0" applyFont="true" applyBorder="true" applyAlignment="true" applyProtection="false">
      <alignment horizontal="center" vertical="bottom" textRotation="0" wrapText="false" indent="0" shrinkToFit="false"/>
      <protection locked="true" hidden="false"/>
    </xf>
    <xf numFmtId="164" fontId="9" fillId="4" borderId="76" xfId="0" applyFont="true" applyBorder="true" applyAlignment="true" applyProtection="false">
      <alignment horizontal="center" vertical="bottom" textRotation="0" wrapText="false" indent="0" shrinkToFit="false"/>
      <protection locked="true" hidden="false"/>
    </xf>
    <xf numFmtId="164" fontId="9" fillId="4" borderId="41" xfId="0" applyFont="true" applyBorder="true" applyAlignment="true" applyProtection="false">
      <alignment horizontal="center" vertical="bottom" textRotation="0" wrapText="false" indent="0" shrinkToFit="false"/>
      <protection locked="true" hidden="false"/>
    </xf>
    <xf numFmtId="164" fontId="9" fillId="4" borderId="45" xfId="0" applyFont="true" applyBorder="true" applyAlignment="true" applyProtection="false">
      <alignment horizontal="center" vertical="bottom" textRotation="0" wrapText="false" indent="0" shrinkToFit="false"/>
      <protection locked="true" hidden="false"/>
    </xf>
    <xf numFmtId="164" fontId="6" fillId="7" borderId="77" xfId="0" applyFont="true" applyBorder="true" applyAlignment="true" applyProtection="false">
      <alignment horizontal="center" vertical="bottom" textRotation="0" wrapText="false" indent="0" shrinkToFit="false"/>
      <protection locked="true" hidden="false"/>
    </xf>
    <xf numFmtId="164" fontId="31" fillId="8" borderId="78" xfId="0" applyFont="true" applyBorder="true" applyAlignment="true" applyProtection="false">
      <alignment horizontal="center" vertical="bottom" textRotation="0" wrapText="false" indent="0" shrinkToFit="false"/>
      <protection locked="tru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6" fillId="8" borderId="78" xfId="0" applyFont="true" applyBorder="true" applyAlignment="true" applyProtection="false">
      <alignment horizontal="center" vertical="bottom" textRotation="0" wrapText="false" indent="0" shrinkToFit="false"/>
      <protection locked="true" hidden="false"/>
    </xf>
    <xf numFmtId="164" fontId="6" fillId="7" borderId="78" xfId="0" applyFont="true" applyBorder="true" applyAlignment="true" applyProtection="false">
      <alignment horizontal="center" vertical="bottom" textRotation="0" wrapText="false" indent="0" shrinkToFit="false"/>
      <protection locked="true" hidden="false"/>
    </xf>
    <xf numFmtId="164" fontId="6" fillId="7" borderId="79" xfId="0" applyFont="true" applyBorder="true" applyAlignment="true" applyProtection="false">
      <alignment horizontal="center" vertical="bottom" textRotation="0" wrapText="false" indent="0" shrinkToFit="false"/>
      <protection locked="true" hidden="false"/>
    </xf>
    <xf numFmtId="164" fontId="6" fillId="8" borderId="80" xfId="0" applyFont="true" applyBorder="true" applyAlignment="true" applyProtection="false">
      <alignment horizontal="center" vertical="bottom" textRotation="0" wrapText="false" indent="0" shrinkToFit="false"/>
      <protection locked="true" hidden="false"/>
    </xf>
    <xf numFmtId="164" fontId="6" fillId="7" borderId="81" xfId="0" applyFont="true" applyBorder="true" applyAlignment="true" applyProtection="false">
      <alignment horizontal="center" vertical="bottom" textRotation="0" wrapText="false" indent="0" shrinkToFit="false"/>
      <protection locked="true" hidden="false"/>
    </xf>
    <xf numFmtId="164" fontId="31" fillId="8" borderId="82" xfId="0" applyFont="true" applyBorder="true" applyAlignment="true" applyProtection="false">
      <alignment horizontal="center" vertical="bottom" textRotation="0" wrapText="false" indent="0" shrinkToFit="false"/>
      <protection locked="tru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6" fillId="8" borderId="82" xfId="0" applyFont="true" applyBorder="true" applyAlignment="true" applyProtection="false">
      <alignment horizontal="center" vertical="bottom" textRotation="0" wrapText="false" indent="0" shrinkToFit="false"/>
      <protection locked="true" hidden="false"/>
    </xf>
    <xf numFmtId="164" fontId="6" fillId="7" borderId="82" xfId="0" applyFont="true" applyBorder="true" applyAlignment="true" applyProtection="false">
      <alignment horizontal="center" vertical="bottom" textRotation="0" wrapText="false" indent="0" shrinkToFit="false"/>
      <protection locked="true" hidden="false"/>
    </xf>
    <xf numFmtId="164" fontId="6" fillId="7" borderId="83" xfId="0" applyFont="true" applyBorder="true" applyAlignment="true" applyProtection="false">
      <alignment horizontal="center" vertical="bottom" textRotation="0" wrapText="false" indent="0" shrinkToFit="false"/>
      <protection locked="true" hidden="false"/>
    </xf>
    <xf numFmtId="164" fontId="6" fillId="8" borderId="8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596543702227"/>
          <c:y val="0.0595714622086179"/>
          <c:w val="0.714938517779993"/>
          <c:h val="0.91028961619967"/>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35</c:v>
                </c:pt>
                <c:pt idx="1">
                  <c:v>85</c:v>
                </c:pt>
                <c:pt idx="2">
                  <c:v>28</c:v>
                </c:pt>
                <c:pt idx="3">
                  <c:v>100</c:v>
                </c:pt>
                <c:pt idx="4">
                  <c:v>95</c:v>
                </c:pt>
                <c:pt idx="5">
                  <c:v>92</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19</c:f>
              <c:strCache>
                <c:ptCount val="1"/>
                <c:pt idx="0">
                  <c:v>Background Level Adjustments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0:$I$20</c:f>
              <c:numCache>
                <c:formatCode>General</c:formatCode>
                <c:ptCount val="8"/>
                <c:pt idx="0">
                  <c:v>74</c:v>
                </c:pt>
                <c:pt idx="1">
                  <c:v>88</c:v>
                </c:pt>
                <c:pt idx="2">
                  <c:v>68</c:v>
                </c:pt>
                <c:pt idx="3">
                  <c:v>100</c:v>
                </c:pt>
                <c:pt idx="4">
                  <c:v>100</c:v>
                </c:pt>
                <c:pt idx="5">
                  <c:v>95</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77042018"/>
        <c:axId val="55845859"/>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H$85</c:f>
              <c:numCache>
                <c:formatCode>General</c:formatCode>
                <c:ptCount val="6"/>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H$86</c:f>
              <c:numCache>
                <c:formatCode>General</c:formatCode>
                <c:ptCount val="6"/>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H$87</c:f>
              <c:numCache>
                <c:formatCode>General</c:formatCode>
                <c:ptCount val="6"/>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H$8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39184738"/>
        <c:axId val="54333005"/>
      </c:lineChart>
      <c:catAx>
        <c:axId val="7704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5859"/>
        <c:crossesAt val="0"/>
        <c:auto val="1"/>
        <c:lblAlgn val="ctr"/>
        <c:lblOffset val="100"/>
        <c:noMultiLvlLbl val="0"/>
      </c:catAx>
      <c:valAx>
        <c:axId val="55845859"/>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2018"/>
        <c:crossesAt val="1"/>
        <c:crossBetween val="midCat"/>
        <c:majorUnit val="20"/>
      </c:valAx>
      <c:catAx>
        <c:axId val="39184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3005"/>
        <c:auto val="1"/>
        <c:lblAlgn val="ctr"/>
        <c:lblOffset val="100"/>
        <c:noMultiLvlLbl val="0"/>
      </c:catAx>
      <c:valAx>
        <c:axId val="5433300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4738"/>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64373546028581"/>
          <c:y val="0.110077701907229"/>
          <c:w val="0.206630109670987"/>
          <c:h val="0.623028019778667"/>
        </c:manualLayout>
      </c:layout>
      <c:overlay val="0"/>
      <c:spPr>
        <a:solidFill>
          <a:srgbClr val="969696"/>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te Specific Water Quality Index 1.0 (WQI(SS))</a:t>
            </a:r>
          </a:p>
        </c:rich>
      </c:tx>
      <c:overlay val="0"/>
      <c:spPr>
        <a:noFill/>
        <a:ln w="0">
          <a:noFill/>
        </a:ln>
      </c:spPr>
    </c:title>
    <c:autoTitleDeleted val="0"/>
    <c:plotArea>
      <c:layout>
        <c:manualLayout>
          <c:xMode val="edge"/>
          <c:yMode val="edge"/>
          <c:x val="0.044033486260228"/>
          <c:y val="0.103107812603539"/>
          <c:w val="0.860521212694509"/>
          <c:h val="0.884103107812604"/>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56</c:v>
                </c:pt>
                <c:pt idx="1">
                  <c:v>85</c:v>
                </c:pt>
                <c:pt idx="2">
                  <c:v>41</c:v>
                </c:pt>
                <c:pt idx="3">
                  <c:v>100</c:v>
                </c:pt>
                <c:pt idx="4">
                  <c:v>95</c:v>
                </c:pt>
                <c:pt idx="5">
                  <c:v>92</c:v>
                </c:pt>
              </c:numCache>
            </c:numRef>
          </c:val>
        </c:ser>
        <c:gapWidth val="100"/>
        <c:overlap val="100"/>
        <c:axId val="38889956"/>
        <c:axId val="99233620"/>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21416774"/>
        <c:axId val="44336620"/>
      </c:lineChart>
      <c:catAx>
        <c:axId val="38889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99233620"/>
        <c:crossesAt val="0"/>
        <c:auto val="1"/>
        <c:lblAlgn val="ctr"/>
        <c:lblOffset val="100"/>
        <c:noMultiLvlLbl val="0"/>
      </c:catAx>
      <c:valAx>
        <c:axId val="99233620"/>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Site Specific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38889956"/>
        <c:crossesAt val="1"/>
        <c:crossBetween val="midCat"/>
      </c:valAx>
      <c:catAx>
        <c:axId val="2141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6620"/>
        <c:auto val="1"/>
        <c:lblAlgn val="ctr"/>
        <c:lblOffset val="100"/>
        <c:noMultiLvlLbl val="0"/>
      </c:catAx>
      <c:valAx>
        <c:axId val="4433662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6774"/>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89930473442747"/>
          <c:y val="0.403087933205222"/>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8</xdr:col>
      <xdr:colOff>50364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6</xdr:col>
      <xdr:colOff>402840</xdr:colOff>
      <xdr:row>8</xdr:row>
      <xdr:rowOff>114480</xdr:rowOff>
    </xdr:to>
    <xdr:sp>
      <xdr:nvSpPr>
        <xdr:cNvPr id="0" name="WordArt 1"/>
        <xdr:cNvSpPr txBox="1"/>
      </xdr:nvSpPr>
      <xdr:spPr>
        <a:xfrm>
          <a:off x="211320" y="590760"/>
          <a:ext cx="405504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WQI(SS)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4</xdr:row>
      <xdr:rowOff>28440</xdr:rowOff>
    </xdr:from>
    <xdr:to>
      <xdr:col>5</xdr:col>
      <xdr:colOff>433080</xdr:colOff>
      <xdr:row>25</xdr:row>
      <xdr:rowOff>66600</xdr:rowOff>
    </xdr:to>
    <xdr:sp>
      <xdr:nvSpPr>
        <xdr:cNvPr id="1" name="Text Box 1"/>
        <xdr:cNvSpPr/>
      </xdr:nvSpPr>
      <xdr:spPr>
        <a:xfrm>
          <a:off x="130680" y="2295360"/>
          <a:ext cx="3521880" cy="2038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Water Quality Index has been developed by the CCME and has been adapted as this Site Specific Water Quality Index calculator by the Water Resources Management Division for application in Newfoundland and Labrador.  This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e electronic spreadsheet, the Government of Newfoundland and Labrador makes no warranties expressed or implied, as to the performance of this spreadsheet. Users are expected to use professional judgment in the application of the spreadsheet. </a:t>
          </a:r>
          <a:endParaRPr b="0" lang="en-US" sz="1000" spc="-1" strike="noStrike">
            <a:latin typeface="Times New Roman"/>
          </a:endParaRPr>
        </a:p>
      </xdr:txBody>
    </xdr:sp>
    <xdr:clientData/>
  </xdr:twoCellAnchor>
  <xdr:twoCellAnchor editAs="oneCell">
    <xdr:from>
      <xdr:col>0</xdr:col>
      <xdr:colOff>181080</xdr:colOff>
      <xdr:row>10</xdr:row>
      <xdr:rowOff>86040</xdr:rowOff>
    </xdr:from>
    <xdr:to>
      <xdr:col>5</xdr:col>
      <xdr:colOff>372960</xdr:colOff>
      <xdr:row>13</xdr:row>
      <xdr:rowOff>142920</xdr:rowOff>
    </xdr:to>
    <xdr:sp>
      <xdr:nvSpPr>
        <xdr:cNvPr id="2" name="Text Box 0"/>
        <xdr:cNvSpPr/>
      </xdr:nvSpPr>
      <xdr:spPr>
        <a:xfrm>
          <a:off x="181080" y="1705320"/>
          <a:ext cx="341136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Water Resources Management Division</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oneCell">
    <xdr:from>
      <xdr:col>8</xdr:col>
      <xdr:colOff>523080</xdr:colOff>
      <xdr:row>16</xdr:row>
      <xdr:rowOff>86040</xdr:rowOff>
    </xdr:from>
    <xdr:to>
      <xdr:col>11</xdr:col>
      <xdr:colOff>554040</xdr:colOff>
      <xdr:row>23</xdr:row>
      <xdr:rowOff>9360</xdr:rowOff>
    </xdr:to>
    <xdr:pic>
      <xdr:nvPicPr>
        <xdr:cNvPr id="3" name="Picture 14" descr=""/>
        <xdr:cNvPicPr/>
      </xdr:nvPicPr>
      <xdr:blipFill>
        <a:blip r:embed="rId1"/>
        <a:stretch/>
      </xdr:blipFill>
      <xdr:spPr>
        <a:xfrm>
          <a:off x="5674320" y="2676960"/>
          <a:ext cx="1962360" cy="1275840"/>
        </a:xfrm>
        <a:prstGeom prst="rect">
          <a:avLst/>
        </a:prstGeom>
        <a:ln w="57240">
          <a:solidFill>
            <a:srgbClr val="000000"/>
          </a:solidFill>
          <a:miter/>
        </a:ln>
      </xdr:spPr>
    </xdr:pic>
    <xdr:clientData/>
  </xdr:twoCellAnchor>
  <xdr:twoCellAnchor editAs="oneCell">
    <xdr:from>
      <xdr:col>5</xdr:col>
      <xdr:colOff>543240</xdr:colOff>
      <xdr:row>19</xdr:row>
      <xdr:rowOff>56880</xdr:rowOff>
    </xdr:from>
    <xdr:to>
      <xdr:col>8</xdr:col>
      <xdr:colOff>372600</xdr:colOff>
      <xdr:row>20</xdr:row>
      <xdr:rowOff>66600</xdr:rowOff>
    </xdr:to>
    <xdr:sp>
      <xdr:nvSpPr>
        <xdr:cNvPr id="4" name="Text Box 3"/>
        <xdr:cNvSpPr/>
      </xdr:nvSpPr>
      <xdr:spPr>
        <a:xfrm>
          <a:off x="3762720" y="3352680"/>
          <a:ext cx="1761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8</xdr:col>
      <xdr:colOff>462600</xdr:colOff>
      <xdr:row>3</xdr:row>
      <xdr:rowOff>0</xdr:rowOff>
    </xdr:from>
    <xdr:to>
      <xdr:col>11</xdr:col>
      <xdr:colOff>554040</xdr:colOff>
      <xdr:row>10</xdr:row>
      <xdr:rowOff>114480</xdr:rowOff>
    </xdr:to>
    <xdr:pic>
      <xdr:nvPicPr>
        <xdr:cNvPr id="5" name="Picture 12" descr=""/>
        <xdr:cNvPicPr/>
      </xdr:nvPicPr>
      <xdr:blipFill>
        <a:blip r:embed="rId2"/>
        <a:stretch/>
      </xdr:blipFill>
      <xdr:spPr>
        <a:xfrm>
          <a:off x="5613840" y="485640"/>
          <a:ext cx="2022840" cy="1248120"/>
        </a:xfrm>
        <a:prstGeom prst="rect">
          <a:avLst/>
        </a:prstGeom>
        <a:ln w="57240">
          <a:solidFill>
            <a:srgbClr val="000000"/>
          </a:solidFill>
          <a:miter/>
        </a:ln>
      </xdr:spPr>
    </xdr:pic>
    <xdr:clientData/>
  </xdr:twoCellAnchor>
  <xdr:twoCellAnchor editAs="oneCell">
    <xdr:from>
      <xdr:col>5</xdr:col>
      <xdr:colOff>623880</xdr:colOff>
      <xdr:row>9</xdr:row>
      <xdr:rowOff>105120</xdr:rowOff>
    </xdr:from>
    <xdr:to>
      <xdr:col>9</xdr:col>
      <xdr:colOff>131400</xdr:colOff>
      <xdr:row>17</xdr:row>
      <xdr:rowOff>124200</xdr:rowOff>
    </xdr:to>
    <xdr:pic>
      <xdr:nvPicPr>
        <xdr:cNvPr id="6" name="Picture 13" descr=""/>
        <xdr:cNvPicPr/>
      </xdr:nvPicPr>
      <xdr:blipFill>
        <a:blip r:embed="rId3"/>
        <a:stretch/>
      </xdr:blipFill>
      <xdr:spPr>
        <a:xfrm>
          <a:off x="3843360" y="1562400"/>
          <a:ext cx="2082960" cy="1314360"/>
        </a:xfrm>
        <a:prstGeom prst="rect">
          <a:avLst/>
        </a:prstGeom>
        <a:ln w="57240">
          <a:solidFill>
            <a:srgbClr val="000000"/>
          </a:solidFill>
          <a:miter/>
        </a:ln>
      </xdr:spPr>
    </xdr:pic>
    <xdr:clientData/>
  </xdr:twoCellAnchor>
  <xdr:twoCellAnchor editAs="oneCell">
    <xdr:from>
      <xdr:col>0</xdr:col>
      <xdr:colOff>120600</xdr:colOff>
      <xdr:row>25</xdr:row>
      <xdr:rowOff>152640</xdr:rowOff>
    </xdr:from>
    <xdr:to>
      <xdr:col>5</xdr:col>
      <xdr:colOff>423000</xdr:colOff>
      <xdr:row>29</xdr:row>
      <xdr:rowOff>9360</xdr:rowOff>
    </xdr:to>
    <xdr:sp>
      <xdr:nvSpPr>
        <xdr:cNvPr id="7" name="Text Box 2"/>
        <xdr:cNvSpPr/>
      </xdr:nvSpPr>
      <xdr:spPr>
        <a:xfrm>
          <a:off x="120600" y="441972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WQI(SS) </a:t>
          </a:r>
          <a:r>
            <a:rPr b="0" lang="en-US" sz="1000" spc="-1" strike="noStrike">
              <a:latin typeface="Arial"/>
            </a:rPr>
            <a:t>1.0</a:t>
          </a:r>
          <a:r>
            <a:rPr b="0" lang="en-US" sz="1000" spc="-1" strike="noStrike">
              <a:latin typeface="Arial"/>
            </a:rPr>
            <a:t>, please </a:t>
          </a:r>
          <a:r>
            <a:rPr b="0" lang="en-US" sz="1000" spc="-1" strike="noStrike">
              <a:latin typeface="Arial"/>
            </a:rPr>
            <a:t>contact Renee Paterson</a:t>
          </a:r>
          <a:r>
            <a:rPr b="0" lang="en-US" sz="1000" spc="-1" strike="noStrike">
              <a:latin typeface="Arial"/>
            </a:rPr>
            <a:t> at</a:t>
          </a:r>
          <a:endParaRPr b="0" lang="en-US" sz="1000" spc="-1" strike="noStrike">
            <a:latin typeface="Times New Roman"/>
          </a:endParaRPr>
        </a:p>
        <a:p>
          <a:r>
            <a:rPr b="0" lang="en-US" sz="1000" spc="-1" strike="noStrike">
              <a:latin typeface="Arial"/>
            </a:rPr>
            <a:t>(709) 729-1159.</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00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3520</xdr:colOff>
      <xdr:row>0</xdr:row>
      <xdr:rowOff>56880</xdr:rowOff>
    </xdr:from>
    <xdr:to>
      <xdr:col>2</xdr:col>
      <xdr:colOff>524160</xdr:colOff>
      <xdr:row>2</xdr:row>
      <xdr:rowOff>86040</xdr:rowOff>
    </xdr:to>
    <xdr:clientData/>
  </xdr:twoCellAnchor>
  <xdr:twoCellAnchor editAs="absolute">
    <xdr:from>
      <xdr:col>2</xdr:col>
      <xdr:colOff>734760</xdr:colOff>
      <xdr:row>0</xdr:row>
      <xdr:rowOff>56880</xdr:rowOff>
    </xdr:from>
    <xdr:to>
      <xdr:col>3</xdr:col>
      <xdr:colOff>634320</xdr:colOff>
      <xdr:row>2</xdr:row>
      <xdr:rowOff>86040</xdr:rowOff>
    </xdr:to>
    <xdr:clientData/>
  </xdr:twoCellAnchor>
  <xdr:twoCellAnchor editAs="oneCell">
    <xdr:from>
      <xdr:col>2</xdr:col>
      <xdr:colOff>40320</xdr:colOff>
      <xdr:row>14</xdr:row>
      <xdr:rowOff>66960</xdr:rowOff>
    </xdr:from>
    <xdr:to>
      <xdr:col>2</xdr:col>
      <xdr:colOff>976680</xdr:colOff>
      <xdr:row>16</xdr:row>
      <xdr:rowOff>86040</xdr:rowOff>
    </xdr:to>
    <xdr:clientData/>
  </xdr:twoCellAnchor>
  <xdr:twoCellAnchor editAs="oneCell">
    <xdr:from>
      <xdr:col>3</xdr:col>
      <xdr:colOff>40320</xdr:colOff>
      <xdr:row>14</xdr:row>
      <xdr:rowOff>66960</xdr:rowOff>
    </xdr:from>
    <xdr:to>
      <xdr:col>3</xdr:col>
      <xdr:colOff>976320</xdr:colOff>
      <xdr:row>16</xdr:row>
      <xdr:rowOff>86040</xdr:rowOff>
    </xdr:to>
    <xdr:clientData/>
  </xdr:twoCellAnchor>
  <xdr:twoCellAnchor editAs="oneCell">
    <xdr:from>
      <xdr:col>4</xdr:col>
      <xdr:colOff>40680</xdr:colOff>
      <xdr:row>14</xdr:row>
      <xdr:rowOff>66960</xdr:rowOff>
    </xdr:from>
    <xdr:to>
      <xdr:col>4</xdr:col>
      <xdr:colOff>976680</xdr:colOff>
      <xdr:row>16</xdr:row>
      <xdr:rowOff>86040</xdr:rowOff>
    </xdr:to>
    <xdr:clientData/>
  </xdr:twoCellAnchor>
  <xdr:twoCellAnchor editAs="oneCell">
    <xdr:from>
      <xdr:col>5</xdr:col>
      <xdr:colOff>40320</xdr:colOff>
      <xdr:row>14</xdr:row>
      <xdr:rowOff>66960</xdr:rowOff>
    </xdr:from>
    <xdr:to>
      <xdr:col>5</xdr:col>
      <xdr:colOff>976680</xdr:colOff>
      <xdr:row>16</xdr:row>
      <xdr:rowOff>86040</xdr:rowOff>
    </xdr:to>
    <xdr:clientData/>
  </xdr:twoCellAnchor>
  <xdr:twoCellAnchor editAs="oneCell">
    <xdr:from>
      <xdr:col>6</xdr:col>
      <xdr:colOff>40320</xdr:colOff>
      <xdr:row>26</xdr:row>
      <xdr:rowOff>76320</xdr:rowOff>
    </xdr:from>
    <xdr:to>
      <xdr:col>6</xdr:col>
      <xdr:colOff>976320</xdr:colOff>
      <xdr:row>28</xdr:row>
      <xdr:rowOff>95400</xdr:rowOff>
    </xdr:to>
    <xdr:clientData/>
  </xdr:twoCellAnchor>
  <xdr:twoCellAnchor editAs="oneCell">
    <xdr:from>
      <xdr:col>2</xdr:col>
      <xdr:colOff>40320</xdr:colOff>
      <xdr:row>26</xdr:row>
      <xdr:rowOff>76320</xdr:rowOff>
    </xdr:from>
    <xdr:to>
      <xdr:col>2</xdr:col>
      <xdr:colOff>976680</xdr:colOff>
      <xdr:row>28</xdr:row>
      <xdr:rowOff>95400</xdr:rowOff>
    </xdr:to>
    <xdr:clientData/>
  </xdr:twoCellAnchor>
  <xdr:twoCellAnchor editAs="oneCell">
    <xdr:from>
      <xdr:col>3</xdr:col>
      <xdr:colOff>40320</xdr:colOff>
      <xdr:row>26</xdr:row>
      <xdr:rowOff>76320</xdr:rowOff>
    </xdr:from>
    <xdr:to>
      <xdr:col>3</xdr:col>
      <xdr:colOff>976320</xdr:colOff>
      <xdr:row>28</xdr:row>
      <xdr:rowOff>95400</xdr:rowOff>
    </xdr:to>
    <xdr:clientData/>
  </xdr:twoCellAnchor>
  <xdr:twoCellAnchor editAs="oneCell">
    <xdr:from>
      <xdr:col>4</xdr:col>
      <xdr:colOff>40680</xdr:colOff>
      <xdr:row>26</xdr:row>
      <xdr:rowOff>76320</xdr:rowOff>
    </xdr:from>
    <xdr:to>
      <xdr:col>4</xdr:col>
      <xdr:colOff>976680</xdr:colOff>
      <xdr:row>28</xdr:row>
      <xdr:rowOff>95400</xdr:rowOff>
    </xdr:to>
    <xdr:clientData/>
  </xdr:twoCellAnchor>
  <xdr:twoCellAnchor editAs="oneCell">
    <xdr:from>
      <xdr:col>5</xdr:col>
      <xdr:colOff>40320</xdr:colOff>
      <xdr:row>26</xdr:row>
      <xdr:rowOff>76320</xdr:rowOff>
    </xdr:from>
    <xdr:to>
      <xdr:col>5</xdr:col>
      <xdr:colOff>976680</xdr:colOff>
      <xdr:row>28</xdr:row>
      <xdr:rowOff>95400</xdr:rowOff>
    </xdr:to>
    <xdr:clientData/>
  </xdr:twoCellAnchor>
  <xdr:twoCellAnchor editAs="oneCell">
    <xdr:from>
      <xdr:col>0</xdr:col>
      <xdr:colOff>0</xdr:colOff>
      <xdr:row>32</xdr:row>
      <xdr:rowOff>19080</xdr:rowOff>
    </xdr:from>
    <xdr:to>
      <xdr:col>6</xdr:col>
      <xdr:colOff>534240</xdr:colOff>
      <xdr:row>50</xdr:row>
      <xdr:rowOff>162000</xdr:rowOff>
    </xdr:to>
    <xdr:graphicFrame>
      <xdr:nvGraphicFramePr>
        <xdr:cNvPr id="10" name="Chart 18"/>
        <xdr:cNvGraphicFramePr/>
      </xdr:nvGraphicFramePr>
      <xdr:xfrm>
        <a:off x="0" y="5610240"/>
        <a:ext cx="866556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9</xdr:row>
      <xdr:rowOff>9720</xdr:rowOff>
    </xdr:from>
    <xdr:to>
      <xdr:col>1</xdr:col>
      <xdr:colOff>1168200</xdr:colOff>
      <xdr:row>9</xdr:row>
      <xdr:rowOff>190440</xdr:rowOff>
    </xdr:to>
    <xdr:clientData/>
  </xdr:twoCellAnchor>
  <xdr:twoCellAnchor editAs="oneCell">
    <xdr:from>
      <xdr:col>1</xdr:col>
      <xdr:colOff>20880</xdr:colOff>
      <xdr:row>10</xdr:row>
      <xdr:rowOff>9720</xdr:rowOff>
    </xdr:from>
    <xdr:to>
      <xdr:col>1</xdr:col>
      <xdr:colOff>1138320</xdr:colOff>
      <xdr:row>10</xdr:row>
      <xdr:rowOff>190440</xdr:rowOff>
    </xdr:to>
    <xdr:clientData/>
  </xdr:twoCellAnchor>
  <xdr:twoCellAnchor editAs="oneCell">
    <xdr:from>
      <xdr:col>2</xdr:col>
      <xdr:colOff>20520</xdr:colOff>
      <xdr:row>9</xdr:row>
      <xdr:rowOff>9720</xdr:rowOff>
    </xdr:from>
    <xdr:to>
      <xdr:col>2</xdr:col>
      <xdr:colOff>1167840</xdr:colOff>
      <xdr:row>9</xdr:row>
      <xdr:rowOff>190440</xdr:rowOff>
    </xdr:to>
    <xdr:clientData/>
  </xdr:twoCellAnchor>
  <xdr:twoCellAnchor editAs="oneCell">
    <xdr:from>
      <xdr:col>2</xdr:col>
      <xdr:colOff>20520</xdr:colOff>
      <xdr:row>10</xdr:row>
      <xdr:rowOff>9720</xdr:rowOff>
    </xdr:from>
    <xdr:to>
      <xdr:col>2</xdr:col>
      <xdr:colOff>1137960</xdr:colOff>
      <xdr:row>10</xdr:row>
      <xdr:rowOff>190440</xdr:rowOff>
    </xdr:to>
    <xdr:clientData/>
  </xdr:twoCellAnchor>
  <xdr:twoCellAnchor editAs="oneCell">
    <xdr:from>
      <xdr:col>3</xdr:col>
      <xdr:colOff>20520</xdr:colOff>
      <xdr:row>9</xdr:row>
      <xdr:rowOff>9720</xdr:rowOff>
    </xdr:from>
    <xdr:to>
      <xdr:col>3</xdr:col>
      <xdr:colOff>1168200</xdr:colOff>
      <xdr:row>9</xdr:row>
      <xdr:rowOff>190440</xdr:rowOff>
    </xdr:to>
    <xdr:clientData/>
  </xdr:twoCellAnchor>
  <xdr:twoCellAnchor editAs="oneCell">
    <xdr:from>
      <xdr:col>3</xdr:col>
      <xdr:colOff>20520</xdr:colOff>
      <xdr:row>10</xdr:row>
      <xdr:rowOff>9720</xdr:rowOff>
    </xdr:from>
    <xdr:to>
      <xdr:col>3</xdr:col>
      <xdr:colOff>1138320</xdr:colOff>
      <xdr:row>10</xdr:row>
      <xdr:rowOff>190440</xdr:rowOff>
    </xdr:to>
    <xdr:clientData/>
  </xdr:twoCellAnchor>
  <xdr:twoCellAnchor editAs="oneCell">
    <xdr:from>
      <xdr:col>4</xdr:col>
      <xdr:colOff>20880</xdr:colOff>
      <xdr:row>9</xdr:row>
      <xdr:rowOff>9720</xdr:rowOff>
    </xdr:from>
    <xdr:to>
      <xdr:col>4</xdr:col>
      <xdr:colOff>1168200</xdr:colOff>
      <xdr:row>9</xdr:row>
      <xdr:rowOff>190440</xdr:rowOff>
    </xdr:to>
    <xdr:clientData/>
  </xdr:twoCellAnchor>
  <xdr:twoCellAnchor editAs="oneCell">
    <xdr:from>
      <xdr:col>4</xdr:col>
      <xdr:colOff>20880</xdr:colOff>
      <xdr:row>10</xdr:row>
      <xdr:rowOff>9720</xdr:rowOff>
    </xdr:from>
    <xdr:to>
      <xdr:col>4</xdr:col>
      <xdr:colOff>1138320</xdr:colOff>
      <xdr:row>10</xdr:row>
      <xdr:rowOff>190440</xdr:rowOff>
    </xdr:to>
    <xdr:clientData/>
  </xdr:twoCellAnchor>
  <xdr:twoCellAnchor editAs="oneCell">
    <xdr:from>
      <xdr:col>5</xdr:col>
      <xdr:colOff>20880</xdr:colOff>
      <xdr:row>9</xdr:row>
      <xdr:rowOff>9720</xdr:rowOff>
    </xdr:from>
    <xdr:to>
      <xdr:col>5</xdr:col>
      <xdr:colOff>1168200</xdr:colOff>
      <xdr:row>9</xdr:row>
      <xdr:rowOff>190440</xdr:rowOff>
    </xdr:to>
    <xdr:clientData/>
  </xdr:twoCellAnchor>
  <xdr:twoCellAnchor editAs="oneCell">
    <xdr:from>
      <xdr:col>5</xdr:col>
      <xdr:colOff>20880</xdr:colOff>
      <xdr:row>10</xdr:row>
      <xdr:rowOff>9720</xdr:rowOff>
    </xdr:from>
    <xdr:to>
      <xdr:col>5</xdr:col>
      <xdr:colOff>1138320</xdr:colOff>
      <xdr:row>10</xdr:row>
      <xdr:rowOff>190440</xdr:rowOff>
    </xdr:to>
    <xdr:clientData/>
  </xdr:twoCellAnchor>
  <xdr:twoCellAnchor editAs="oneCell">
    <xdr:from>
      <xdr:col>6</xdr:col>
      <xdr:colOff>20520</xdr:colOff>
      <xdr:row>9</xdr:row>
      <xdr:rowOff>9720</xdr:rowOff>
    </xdr:from>
    <xdr:to>
      <xdr:col>6</xdr:col>
      <xdr:colOff>1167840</xdr:colOff>
      <xdr:row>9</xdr:row>
      <xdr:rowOff>190440</xdr:rowOff>
    </xdr:to>
    <xdr:clientData/>
  </xdr:twoCellAnchor>
  <xdr:twoCellAnchor editAs="oneCell">
    <xdr:from>
      <xdr:col>6</xdr:col>
      <xdr:colOff>20520</xdr:colOff>
      <xdr:row>10</xdr:row>
      <xdr:rowOff>9720</xdr:rowOff>
    </xdr:from>
    <xdr:to>
      <xdr:col>6</xdr:col>
      <xdr:colOff>1137960</xdr:colOff>
      <xdr:row>10</xdr:row>
      <xdr:rowOff>190440</xdr:rowOff>
    </xdr:to>
    <xdr:clientData/>
  </xdr:twoCellAnchor>
  <xdr:twoCellAnchor editAs="oneCell">
    <xdr:from>
      <xdr:col>7</xdr:col>
      <xdr:colOff>20520</xdr:colOff>
      <xdr:row>9</xdr:row>
      <xdr:rowOff>9720</xdr:rowOff>
    </xdr:from>
    <xdr:to>
      <xdr:col>7</xdr:col>
      <xdr:colOff>1168200</xdr:colOff>
      <xdr:row>9</xdr:row>
      <xdr:rowOff>190440</xdr:rowOff>
    </xdr:to>
    <xdr:clientData/>
  </xdr:twoCellAnchor>
  <xdr:twoCellAnchor editAs="oneCell">
    <xdr:from>
      <xdr:col>7</xdr:col>
      <xdr:colOff>20520</xdr:colOff>
      <xdr:row>10</xdr:row>
      <xdr:rowOff>9720</xdr:rowOff>
    </xdr:from>
    <xdr:to>
      <xdr:col>7</xdr:col>
      <xdr:colOff>1169280</xdr:colOff>
      <xdr:row>10</xdr:row>
      <xdr:rowOff>180720</xdr:rowOff>
    </xdr:to>
    <xdr:clientData/>
  </xdr:twoCellAnchor>
  <xdr:twoCellAnchor editAs="oneCell">
    <xdr:from>
      <xdr:col>8</xdr:col>
      <xdr:colOff>20880</xdr:colOff>
      <xdr:row>9</xdr:row>
      <xdr:rowOff>9720</xdr:rowOff>
    </xdr:from>
    <xdr:to>
      <xdr:col>8</xdr:col>
      <xdr:colOff>1168200</xdr:colOff>
      <xdr:row>9</xdr:row>
      <xdr:rowOff>190440</xdr:rowOff>
    </xdr:to>
    <xdr:clientData/>
  </xdr:twoCellAnchor>
  <xdr:twoCellAnchor editAs="oneCell">
    <xdr:from>
      <xdr:col>8</xdr:col>
      <xdr:colOff>20880</xdr:colOff>
      <xdr:row>10</xdr:row>
      <xdr:rowOff>9720</xdr:rowOff>
    </xdr:from>
    <xdr:to>
      <xdr:col>8</xdr:col>
      <xdr:colOff>1169280</xdr:colOff>
      <xdr:row>10</xdr:row>
      <xdr:rowOff>18072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6680</xdr:rowOff>
    </xdr:from>
    <xdr:to>
      <xdr:col>1</xdr:col>
      <xdr:colOff>398160</xdr:colOff>
      <xdr:row>3</xdr:row>
      <xdr:rowOff>117000</xdr:rowOff>
    </xdr:to>
    <xdr:pic>
      <xdr:nvPicPr>
        <xdr:cNvPr id="12" name="Back" descr="">
          <a:hlinkClick r:id="rId2"/>
        </xdr:cNvPr>
        <xdr:cNvPicPr/>
      </xdr:nvPicPr>
      <xdr:blipFill>
        <a:blip r:embed="rId3"/>
        <a:stretch/>
      </xdr:blipFill>
      <xdr:spPr>
        <a:xfrm>
          <a:off x="406080" y="239400"/>
          <a:ext cx="804960" cy="365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0</xdr:col>
      <xdr:colOff>1070640</xdr:colOff>
      <xdr:row>2</xdr:row>
      <xdr:rowOff>86040</xdr:rowOff>
    </xdr:to>
    <xdr:clientData/>
  </xdr:twoCellAnchor>
  <xdr:twoCellAnchor editAs="absolute">
    <xdr:from>
      <xdr:col>0</xdr:col>
      <xdr:colOff>1279440</xdr:colOff>
      <xdr:row>0</xdr:row>
      <xdr:rowOff>56880</xdr:rowOff>
    </xdr:from>
    <xdr:to>
      <xdr:col>0</xdr:col>
      <xdr:colOff>2219400</xdr:colOff>
      <xdr:row>2</xdr:row>
      <xdr:rowOff>86040</xdr:rowOff>
    </xdr:to>
    <xdr:clientData/>
  </xdr:twoCellAnchor>
  <xdr:twoCellAnchor editAs="absolute">
    <xdr:from>
      <xdr:col>0</xdr:col>
      <xdr:colOff>2424960</xdr:colOff>
      <xdr:row>0</xdr:row>
      <xdr:rowOff>56880</xdr:rowOff>
    </xdr:from>
    <xdr:to>
      <xdr:col>1</xdr:col>
      <xdr:colOff>20520</xdr:colOff>
      <xdr:row>2</xdr:row>
      <xdr:rowOff>86040</xdr:rowOff>
    </xdr:to>
    <xdr:clientData/>
  </xdr:twoCellAnchor>
  <xdr:twoCellAnchor editAs="absolute">
    <xdr:from>
      <xdr:col>1</xdr:col>
      <xdr:colOff>231480</xdr:colOff>
      <xdr:row>0</xdr:row>
      <xdr:rowOff>56880</xdr:rowOff>
    </xdr:from>
    <xdr:to>
      <xdr:col>2</xdr:col>
      <xdr:colOff>765360</xdr:colOff>
      <xdr:row>2</xdr:row>
      <xdr:rowOff>86040</xdr:rowOff>
    </xdr:to>
    <xdr:clientData/>
  </xdr:twoCellAnchor>
  <xdr:twoCellAnchor editAs="absolute">
    <xdr:from>
      <xdr:col>3</xdr:col>
      <xdr:colOff>191520</xdr:colOff>
      <xdr:row>0</xdr:row>
      <xdr:rowOff>56880</xdr:rowOff>
    </xdr:from>
    <xdr:to>
      <xdr:col>4</xdr:col>
      <xdr:colOff>253440</xdr:colOff>
      <xdr:row>2</xdr:row>
      <xdr:rowOff>86040</xdr:rowOff>
    </xdr:to>
    <xdr:clientData/>
  </xdr:twoCellAnchor>
  <xdr:twoCellAnchor editAs="absolute">
    <xdr:from>
      <xdr:col>3</xdr:col>
      <xdr:colOff>200880</xdr:colOff>
      <xdr:row>3</xdr:row>
      <xdr:rowOff>18720</xdr:rowOff>
    </xdr:from>
    <xdr:to>
      <xdr:col>7</xdr:col>
      <xdr:colOff>534240</xdr:colOff>
      <xdr:row>6</xdr:row>
      <xdr:rowOff>133560</xdr:rowOff>
    </xdr:to>
    <xdr:sp>
      <xdr:nvSpPr>
        <xdr:cNvPr id="13" name="Text 6"/>
        <xdr:cNvSpPr/>
      </xdr:nvSpPr>
      <xdr:spPr>
        <a:xfrm>
          <a:off x="473976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410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80720</xdr:colOff>
      <xdr:row>4</xdr:row>
      <xdr:rowOff>56880</xdr:rowOff>
    </xdr:from>
    <xdr:to>
      <xdr:col>11</xdr:col>
      <xdr:colOff>593640</xdr:colOff>
      <xdr:row>145</xdr:row>
      <xdr:rowOff>162000</xdr:rowOff>
    </xdr:to>
    <xdr:sp>
      <xdr:nvSpPr>
        <xdr:cNvPr id="14" name="Text Box 1"/>
        <xdr:cNvSpPr/>
      </xdr:nvSpPr>
      <xdr:spPr>
        <a:xfrm>
          <a:off x="180720" y="704520"/>
          <a:ext cx="7272360" cy="22936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WQI(SS) </a:t>
          </a:r>
          <a:r>
            <a:rPr b="0" lang="en-US" sz="1000" spc="-1" strike="noStrike">
              <a:latin typeface="Arial"/>
            </a:rPr>
            <a:t>1.0</a:t>
          </a:r>
          <a:r>
            <a:rPr b="0" lang="en-US" sz="1000" spc="-1" strike="noStrike">
              <a:latin typeface="Arial"/>
            </a:rPr>
            <a:t> has been coded into this user-friendly Excel-based model. Another coding of the 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or Drinking Water formats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or Drinking Water formats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offers you the option of adjusting the tested guidelines based on </a:t>
          </a:r>
          <a:r>
            <a:rPr b="1" lang="en-US" sz="1000" spc="-1" strike="noStrike">
              <a:latin typeface="Arial"/>
            </a:rPr>
            <a:t>Background Concentration</a:t>
          </a:r>
          <a:r>
            <a:rPr b="0" lang="en-US" sz="1000" spc="-1" strike="noStrike">
              <a:latin typeface="Arial"/>
            </a:rPr>
            <a:t> levels. Click on the corresponding "Settings..." button to adjust the available settings. There are two available options for this type of analysis, you can define a statistical formula based on fundamental statistical values (mean, median, etc.) or you can select a percentile value. To use a percentile value, simply select the percentile option and enter a percentile value, between 0 and 100, for the lower and upper guideline value. To use a statistical formula, select the statistical formula option of the window and then build your desired formula using the tools presented. To choose a statistical element, such as 'Mean', click the check box next to the desired element and enter your multiplier value in the adjacent text box (a blank text box will be interpreted as a multiplier value of one). Note that a multiplier value can be negative. Regardless of your choice, the formula defined for the upper and lower guideline definitions will be displayed on the top of this window. Note that computations based on your defined formula will only result in guideline values which are greater than or equal to zero. Once you have configured your settings as desired and performed WQI calculations you will then be given results for this option which will display both unadjusted WQI values as well as values based on the background concentration settings you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which index you wish to test from the drop down list of the Contaminant Flagging Settings window.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1" lang="en-US" sz="1000" spc="-1" strike="noStrike">
              <a:latin typeface="Arial"/>
            </a:rPr>
            <a:t>Turbidity Flagging</a:t>
          </a:r>
          <a:r>
            <a:rPr b="0" lang="en-US" sz="1000" spc="-1" strike="noStrike">
              <a:latin typeface="Arial"/>
            </a:rPr>
            <a:t> you need just to open the Turbidity Flagging Settings window and enter the value for turbidity which you do not wish values to exceed without notification. From this window you must also select your turbidity parameter from the drop down list provided so that the calculator knows where to look. Clicking on the "Update" button causes the program to repopulate the list of parameters based on the current state of the guideline table of the Guideline" page. To enable this test when CWQI calculations are performed, make sure that the option is selected on the data page. With this option enabled, if your data contains any values which fail to meet the entered limit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 The program currently contains 50+ predefined parameters and provides 40 list boxes for easy selection of these parameters as well as two predefined data formats complete with critical and index values. When this page is first opened a quick scan of the parameter order is performed to check for WQMA or Drinking Water data formats and, if a match is determined, the type option is set and the parameter selection boxes are locked down. To regain control of these boxes simply select the type as user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QMA and Drinking Water data formats are just specific lists of parameters for testing. If you do not want to use this order, you can alter the format of the guideline table once you select the User-Defined data format from the data format drop down list. This will enable the parameter drop down boxes so that you can select parameters from the list shown or type in the name of a different para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Renee Paterson at (709) 729-1159.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0</xdr:rowOff>
    </xdr:from>
    <xdr:to>
      <xdr:col>7</xdr:col>
      <xdr:colOff>40680</xdr:colOff>
      <xdr:row>38</xdr:row>
      <xdr:rowOff>0</xdr:rowOff>
    </xdr:to>
    <xdr:sp>
      <xdr:nvSpPr>
        <xdr:cNvPr id="15" name="Line 8"/>
        <xdr:cNvSpPr/>
      </xdr:nvSpPr>
      <xdr:spPr>
        <a:xfrm>
          <a:off x="191160" y="61531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2</xdr:row>
      <xdr:rowOff>142920</xdr:rowOff>
    </xdr:from>
    <xdr:to>
      <xdr:col>1</xdr:col>
      <xdr:colOff>403200</xdr:colOff>
      <xdr:row>41</xdr:row>
      <xdr:rowOff>47520</xdr:rowOff>
    </xdr:to>
    <xdr:sp>
      <xdr:nvSpPr>
        <xdr:cNvPr id="16" name="Line 10"/>
        <xdr:cNvSpPr/>
      </xdr:nvSpPr>
      <xdr:spPr>
        <a:xfrm>
          <a:off x="102600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42920</xdr:rowOff>
    </xdr:from>
    <xdr:to>
      <xdr:col>7</xdr:col>
      <xdr:colOff>20520</xdr:colOff>
      <xdr:row>32</xdr:row>
      <xdr:rowOff>142920</xdr:rowOff>
    </xdr:to>
    <xdr:sp>
      <xdr:nvSpPr>
        <xdr:cNvPr id="17" name="Line 11"/>
        <xdr:cNvSpPr/>
      </xdr:nvSpPr>
      <xdr:spPr>
        <a:xfrm>
          <a:off x="171000" y="53244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3</xdr:row>
      <xdr:rowOff>152640</xdr:rowOff>
    </xdr:from>
    <xdr:to>
      <xdr:col>7</xdr:col>
      <xdr:colOff>30960</xdr:colOff>
      <xdr:row>33</xdr:row>
      <xdr:rowOff>162000</xdr:rowOff>
    </xdr:to>
    <xdr:sp>
      <xdr:nvSpPr>
        <xdr:cNvPr id="18" name="AutoShape 12"/>
        <xdr:cNvSpPr/>
      </xdr:nvSpPr>
      <xdr:spPr>
        <a:xfrm>
          <a:off x="191160" y="54961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4</xdr:row>
      <xdr:rowOff>152280</xdr:rowOff>
    </xdr:from>
    <xdr:to>
      <xdr:col>7</xdr:col>
      <xdr:colOff>30960</xdr:colOff>
      <xdr:row>34</xdr:row>
      <xdr:rowOff>152280</xdr:rowOff>
    </xdr:to>
    <xdr:sp>
      <xdr:nvSpPr>
        <xdr:cNvPr id="19" name="Line 13"/>
        <xdr:cNvSpPr/>
      </xdr:nvSpPr>
      <xdr:spPr>
        <a:xfrm>
          <a:off x="180720" y="56577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5</xdr:row>
      <xdr:rowOff>152280</xdr:rowOff>
    </xdr:from>
    <xdr:to>
      <xdr:col>7</xdr:col>
      <xdr:colOff>20520</xdr:colOff>
      <xdr:row>35</xdr:row>
      <xdr:rowOff>152280</xdr:rowOff>
    </xdr:to>
    <xdr:sp>
      <xdr:nvSpPr>
        <xdr:cNvPr id="20" name="Line 14"/>
        <xdr:cNvSpPr/>
      </xdr:nvSpPr>
      <xdr:spPr>
        <a:xfrm>
          <a:off x="171000" y="58197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2</xdr:row>
      <xdr:rowOff>142920</xdr:rowOff>
    </xdr:from>
    <xdr:to>
      <xdr:col>2</xdr:col>
      <xdr:colOff>513360</xdr:colOff>
      <xdr:row>41</xdr:row>
      <xdr:rowOff>47520</xdr:rowOff>
    </xdr:to>
    <xdr:sp>
      <xdr:nvSpPr>
        <xdr:cNvPr id="21" name="Line 15"/>
        <xdr:cNvSpPr/>
      </xdr:nvSpPr>
      <xdr:spPr>
        <a:xfrm>
          <a:off x="1760040" y="5324400"/>
          <a:ext cx="36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2</xdr:row>
      <xdr:rowOff>142920</xdr:rowOff>
    </xdr:from>
    <xdr:to>
      <xdr:col>4</xdr:col>
      <xdr:colOff>51120</xdr:colOff>
      <xdr:row>41</xdr:row>
      <xdr:rowOff>47520</xdr:rowOff>
    </xdr:to>
    <xdr:sp>
      <xdr:nvSpPr>
        <xdr:cNvPr id="22" name="Line 16"/>
        <xdr:cNvSpPr/>
      </xdr:nvSpPr>
      <xdr:spPr>
        <a:xfrm>
          <a:off x="254484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6</xdr:row>
      <xdr:rowOff>142920</xdr:rowOff>
    </xdr:from>
    <xdr:to>
      <xdr:col>7</xdr:col>
      <xdr:colOff>30960</xdr:colOff>
      <xdr:row>36</xdr:row>
      <xdr:rowOff>142920</xdr:rowOff>
    </xdr:to>
    <xdr:sp>
      <xdr:nvSpPr>
        <xdr:cNvPr id="23" name="Line 19"/>
        <xdr:cNvSpPr/>
      </xdr:nvSpPr>
      <xdr:spPr>
        <a:xfrm>
          <a:off x="180720" y="597240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2</xdr:row>
      <xdr:rowOff>142920</xdr:rowOff>
    </xdr:from>
    <xdr:to>
      <xdr:col>5</xdr:col>
      <xdr:colOff>292320</xdr:colOff>
      <xdr:row>41</xdr:row>
      <xdr:rowOff>47520</xdr:rowOff>
    </xdr:to>
    <xdr:sp>
      <xdr:nvSpPr>
        <xdr:cNvPr id="24" name="Line 22"/>
        <xdr:cNvSpPr/>
      </xdr:nvSpPr>
      <xdr:spPr>
        <a:xfrm>
          <a:off x="3409560" y="532440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47520</xdr:rowOff>
    </xdr:from>
    <xdr:to>
      <xdr:col>4</xdr:col>
      <xdr:colOff>503640</xdr:colOff>
      <xdr:row>6</xdr:row>
      <xdr:rowOff>133560</xdr:rowOff>
    </xdr:to>
    <xdr:clientData/>
  </xdr:twoCellAnchor>
  <xdr:twoCellAnchor editAs="oneCell">
    <xdr:from>
      <xdr:col>0</xdr:col>
      <xdr:colOff>0</xdr:colOff>
      <xdr:row>5</xdr:row>
      <xdr:rowOff>18720</xdr:rowOff>
    </xdr:from>
    <xdr:to>
      <xdr:col>3</xdr:col>
      <xdr:colOff>262080</xdr:colOff>
      <xdr:row>6</xdr:row>
      <xdr:rowOff>171360</xdr:rowOff>
    </xdr:to>
    <xdr:clientData/>
  </xdr:twoCellAnchor>
  <xdr:twoCellAnchor editAs="oneCell">
    <xdr:from>
      <xdr:col>3</xdr:col>
      <xdr:colOff>362160</xdr:colOff>
      <xdr:row>9</xdr:row>
      <xdr:rowOff>38520</xdr:rowOff>
    </xdr:from>
    <xdr:to>
      <xdr:col>4</xdr:col>
      <xdr:colOff>523800</xdr:colOff>
      <xdr:row>10</xdr:row>
      <xdr:rowOff>123480</xdr:rowOff>
    </xdr:to>
    <xdr:clientData/>
  </xdr:twoCellAnchor>
  <xdr:twoCellAnchor editAs="oneCell">
    <xdr:from>
      <xdr:col>0</xdr:col>
      <xdr:colOff>0</xdr:colOff>
      <xdr:row>9</xdr:row>
      <xdr:rowOff>9360</xdr:rowOff>
    </xdr:from>
    <xdr:to>
      <xdr:col>3</xdr:col>
      <xdr:colOff>262080</xdr:colOff>
      <xdr:row>10</xdr:row>
      <xdr:rowOff>161640</xdr:rowOff>
    </xdr:to>
    <xdr:clientData/>
  </xdr:twoCellAnchor>
  <xdr:twoCellAnchor editAs="oneCell">
    <xdr:from>
      <xdr:col>0</xdr:col>
      <xdr:colOff>0</xdr:colOff>
      <xdr:row>11</xdr:row>
      <xdr:rowOff>19080</xdr:rowOff>
    </xdr:from>
    <xdr:to>
      <xdr:col>3</xdr:col>
      <xdr:colOff>262080</xdr:colOff>
      <xdr:row>12</xdr:row>
      <xdr:rowOff>171000</xdr:rowOff>
    </xdr:to>
    <xdr:clientData/>
  </xdr:twoCellAnchor>
  <xdr:twoCellAnchor editAs="oneCell">
    <xdr:from>
      <xdr:col>3</xdr:col>
      <xdr:colOff>362160</xdr:colOff>
      <xdr:row>11</xdr:row>
      <xdr:rowOff>38520</xdr:rowOff>
    </xdr:from>
    <xdr:to>
      <xdr:col>4</xdr:col>
      <xdr:colOff>523800</xdr:colOff>
      <xdr:row>12</xdr:row>
      <xdr:rowOff>133560</xdr:rowOff>
    </xdr:to>
    <xdr:clientData/>
  </xdr:twoCellAnchor>
  <xdr:twoCellAnchor editAs="oneCell">
    <xdr:from>
      <xdr:col>3</xdr:col>
      <xdr:colOff>362160</xdr:colOff>
      <xdr:row>13</xdr:row>
      <xdr:rowOff>56880</xdr:rowOff>
    </xdr:from>
    <xdr:to>
      <xdr:col>4</xdr:col>
      <xdr:colOff>523800</xdr:colOff>
      <xdr:row>14</xdr:row>
      <xdr:rowOff>142920</xdr:rowOff>
    </xdr:to>
    <xdr:clientData/>
  </xdr:twoCellAnchor>
  <xdr:twoCellAnchor editAs="oneCell">
    <xdr:from>
      <xdr:col>3</xdr:col>
      <xdr:colOff>362160</xdr:colOff>
      <xdr:row>15</xdr:row>
      <xdr:rowOff>38160</xdr:rowOff>
    </xdr:from>
    <xdr:to>
      <xdr:col>4</xdr:col>
      <xdr:colOff>523800</xdr:colOff>
      <xdr:row>16</xdr:row>
      <xdr:rowOff>133560</xdr:rowOff>
    </xdr:to>
    <xdr:clientData/>
  </xdr:twoCellAnchor>
  <xdr:twoCellAnchor editAs="oneCell">
    <xdr:from>
      <xdr:col>3</xdr:col>
      <xdr:colOff>362160</xdr:colOff>
      <xdr:row>7</xdr:row>
      <xdr:rowOff>47520</xdr:rowOff>
    </xdr:from>
    <xdr:to>
      <xdr:col>4</xdr:col>
      <xdr:colOff>503640</xdr:colOff>
      <xdr:row>8</xdr:row>
      <xdr:rowOff>133560</xdr:rowOff>
    </xdr:to>
    <xdr:clientData/>
  </xdr:twoCellAnchor>
  <xdr:twoCellAnchor editAs="oneCell">
    <xdr:from>
      <xdr:col>0</xdr:col>
      <xdr:colOff>0</xdr:colOff>
      <xdr:row>7</xdr:row>
      <xdr:rowOff>18720</xdr:rowOff>
    </xdr:from>
    <xdr:to>
      <xdr:col>3</xdr:col>
      <xdr:colOff>262080</xdr:colOff>
      <xdr:row>8</xdr:row>
      <xdr:rowOff>171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675000</xdr:colOff>
      <xdr:row>2</xdr:row>
      <xdr:rowOff>86040</xdr:rowOff>
    </xdr:to>
    <xdr:clientData/>
  </xdr:twoCellAnchor>
  <xdr:twoCellAnchor editAs="oneCell">
    <xdr:from>
      <xdr:col>2</xdr:col>
      <xdr:colOff>30240</xdr:colOff>
      <xdr:row>3</xdr:row>
      <xdr:rowOff>66600</xdr:rowOff>
    </xdr:from>
    <xdr:to>
      <xdr:col>8</xdr:col>
      <xdr:colOff>744840</xdr:colOff>
      <xdr:row>6</xdr:row>
      <xdr:rowOff>56880</xdr:rowOff>
    </xdr:to>
    <xdr:sp>
      <xdr:nvSpPr>
        <xdr:cNvPr id="8" name="Text 6"/>
        <xdr:cNvSpPr/>
      </xdr:nvSpPr>
      <xdr:spPr>
        <a:xfrm>
          <a:off x="2898360" y="552240"/>
          <a:ext cx="545256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800" spc="-1" strike="noStrike">
            <a:latin typeface="Times New Roman"/>
          </a:endParaRPr>
        </a:p>
      </xdr:txBody>
    </xdr:sp>
    <xdr:clientData/>
  </xdr:twoCellAnchor>
  <xdr:twoCellAnchor editAs="absolute">
    <xdr:from>
      <xdr:col>4</xdr:col>
      <xdr:colOff>130320</xdr:colOff>
      <xdr:row>0</xdr:row>
      <xdr:rowOff>56880</xdr:rowOff>
    </xdr:from>
    <xdr:to>
      <xdr:col>5</xdr:col>
      <xdr:colOff>312480</xdr:colOff>
      <xdr:row>2</xdr:row>
      <xdr:rowOff>86040</xdr:rowOff>
    </xdr:to>
    <xdr:clientData/>
  </xdr:twoCellAnchor>
  <xdr:twoCellAnchor editAs="absolute">
    <xdr:from>
      <xdr:col>5</xdr:col>
      <xdr:colOff>523080</xdr:colOff>
      <xdr:row>0</xdr:row>
      <xdr:rowOff>56880</xdr:rowOff>
    </xdr:from>
    <xdr:to>
      <xdr:col>6</xdr:col>
      <xdr:colOff>704880</xdr:colOff>
      <xdr:row>2</xdr:row>
      <xdr:rowOff>86040</xdr:rowOff>
    </xdr:to>
    <xdr:clientData/>
  </xdr:twoCellAnchor>
  <xdr:twoCellAnchor editAs="oneCell">
    <xdr:from>
      <xdr:col>1</xdr:col>
      <xdr:colOff>0</xdr:colOff>
      <xdr:row>7</xdr:row>
      <xdr:rowOff>9360</xdr:rowOff>
    </xdr:from>
    <xdr:to>
      <xdr:col>2</xdr:col>
      <xdr:colOff>1080</xdr:colOff>
      <xdr:row>7</xdr:row>
      <xdr:rowOff>219600</xdr:rowOff>
    </xdr:to>
    <xdr:clientData/>
  </xdr:twoCellAnchor>
  <xdr:twoCellAnchor editAs="oneCell">
    <xdr:from>
      <xdr:col>1</xdr:col>
      <xdr:colOff>0</xdr:colOff>
      <xdr:row>9</xdr:row>
      <xdr:rowOff>9720</xdr:rowOff>
    </xdr:from>
    <xdr:to>
      <xdr:col>2</xdr:col>
      <xdr:colOff>1080</xdr:colOff>
      <xdr:row>10</xdr:row>
      <xdr:rowOff>9720</xdr:rowOff>
    </xdr:to>
    <xdr:clientData/>
  </xdr:twoCellAnchor>
  <xdr:twoCellAnchor editAs="oneCell">
    <xdr:from>
      <xdr:col>1</xdr:col>
      <xdr:colOff>0</xdr:colOff>
      <xdr:row>10</xdr:row>
      <xdr:rowOff>0</xdr:rowOff>
    </xdr:from>
    <xdr:to>
      <xdr:col>2</xdr:col>
      <xdr:colOff>1080</xdr:colOff>
      <xdr:row>10</xdr:row>
      <xdr:rowOff>209520</xdr:rowOff>
    </xdr:to>
    <xdr:clientData/>
  </xdr:twoCellAnchor>
  <xdr:twoCellAnchor editAs="oneCell">
    <xdr:from>
      <xdr:col>1</xdr:col>
      <xdr:colOff>0</xdr:colOff>
      <xdr:row>11</xdr:row>
      <xdr:rowOff>0</xdr:rowOff>
    </xdr:from>
    <xdr:to>
      <xdr:col>2</xdr:col>
      <xdr:colOff>1080</xdr:colOff>
      <xdr:row>11</xdr:row>
      <xdr:rowOff>209520</xdr:rowOff>
    </xdr:to>
    <xdr:clientData/>
  </xdr:twoCellAnchor>
  <xdr:twoCellAnchor editAs="oneCell">
    <xdr:from>
      <xdr:col>1</xdr:col>
      <xdr:colOff>0</xdr:colOff>
      <xdr:row>12</xdr:row>
      <xdr:rowOff>0</xdr:rowOff>
    </xdr:from>
    <xdr:to>
      <xdr:col>2</xdr:col>
      <xdr:colOff>1080</xdr:colOff>
      <xdr:row>12</xdr:row>
      <xdr:rowOff>209520</xdr:rowOff>
    </xdr:to>
    <xdr:clientData/>
  </xdr:twoCellAnchor>
  <xdr:twoCellAnchor editAs="oneCell">
    <xdr:from>
      <xdr:col>1</xdr:col>
      <xdr:colOff>0</xdr:colOff>
      <xdr:row>13</xdr:row>
      <xdr:rowOff>0</xdr:rowOff>
    </xdr:from>
    <xdr:to>
      <xdr:col>2</xdr:col>
      <xdr:colOff>1080</xdr:colOff>
      <xdr:row>13</xdr:row>
      <xdr:rowOff>209880</xdr:rowOff>
    </xdr:to>
    <xdr:clientData/>
  </xdr:twoCellAnchor>
  <xdr:twoCellAnchor editAs="oneCell">
    <xdr:from>
      <xdr:col>1</xdr:col>
      <xdr:colOff>0</xdr:colOff>
      <xdr:row>14</xdr:row>
      <xdr:rowOff>0</xdr:rowOff>
    </xdr:from>
    <xdr:to>
      <xdr:col>2</xdr:col>
      <xdr:colOff>1080</xdr:colOff>
      <xdr:row>14</xdr:row>
      <xdr:rowOff>209520</xdr:rowOff>
    </xdr:to>
    <xdr:clientData/>
  </xdr:twoCellAnchor>
  <xdr:twoCellAnchor editAs="oneCell">
    <xdr:from>
      <xdr:col>1</xdr:col>
      <xdr:colOff>0</xdr:colOff>
      <xdr:row>15</xdr:row>
      <xdr:rowOff>0</xdr:rowOff>
    </xdr:from>
    <xdr:to>
      <xdr:col>2</xdr:col>
      <xdr:colOff>1080</xdr:colOff>
      <xdr:row>15</xdr:row>
      <xdr:rowOff>209520</xdr:rowOff>
    </xdr:to>
    <xdr:clientData/>
  </xdr:twoCellAnchor>
  <xdr:twoCellAnchor editAs="oneCell">
    <xdr:from>
      <xdr:col>1</xdr:col>
      <xdr:colOff>0</xdr:colOff>
      <xdr:row>16</xdr:row>
      <xdr:rowOff>0</xdr:rowOff>
    </xdr:from>
    <xdr:to>
      <xdr:col>2</xdr:col>
      <xdr:colOff>1080</xdr:colOff>
      <xdr:row>16</xdr:row>
      <xdr:rowOff>209520</xdr:rowOff>
    </xdr:to>
    <xdr:clientData/>
  </xdr:twoCellAnchor>
  <xdr:twoCellAnchor editAs="oneCell">
    <xdr:from>
      <xdr:col>1</xdr:col>
      <xdr:colOff>0</xdr:colOff>
      <xdr:row>17</xdr:row>
      <xdr:rowOff>0</xdr:rowOff>
    </xdr:from>
    <xdr:to>
      <xdr:col>2</xdr:col>
      <xdr:colOff>1080</xdr:colOff>
      <xdr:row>17</xdr:row>
      <xdr:rowOff>209520</xdr:rowOff>
    </xdr:to>
    <xdr:clientData/>
  </xdr:twoCellAnchor>
  <xdr:twoCellAnchor editAs="oneCell">
    <xdr:from>
      <xdr:col>1</xdr:col>
      <xdr:colOff>0</xdr:colOff>
      <xdr:row>18</xdr:row>
      <xdr:rowOff>0</xdr:rowOff>
    </xdr:from>
    <xdr:to>
      <xdr:col>2</xdr:col>
      <xdr:colOff>1080</xdr:colOff>
      <xdr:row>18</xdr:row>
      <xdr:rowOff>209520</xdr:rowOff>
    </xdr:to>
    <xdr:clientData/>
  </xdr:twoCellAnchor>
  <xdr:twoCellAnchor editAs="oneCell">
    <xdr:from>
      <xdr:col>1</xdr:col>
      <xdr:colOff>0</xdr:colOff>
      <xdr:row>19</xdr:row>
      <xdr:rowOff>0</xdr:rowOff>
    </xdr:from>
    <xdr:to>
      <xdr:col>2</xdr:col>
      <xdr:colOff>1080</xdr:colOff>
      <xdr:row>19</xdr:row>
      <xdr:rowOff>209520</xdr:rowOff>
    </xdr:to>
    <xdr:clientData/>
  </xdr:twoCellAnchor>
  <xdr:twoCellAnchor editAs="oneCell">
    <xdr:from>
      <xdr:col>1</xdr:col>
      <xdr:colOff>0</xdr:colOff>
      <xdr:row>20</xdr:row>
      <xdr:rowOff>0</xdr:rowOff>
    </xdr:from>
    <xdr:to>
      <xdr:col>2</xdr:col>
      <xdr:colOff>1080</xdr:colOff>
      <xdr:row>20</xdr:row>
      <xdr:rowOff>209520</xdr:rowOff>
    </xdr:to>
    <xdr:clientData/>
  </xdr:twoCellAnchor>
  <xdr:twoCellAnchor editAs="oneCell">
    <xdr:from>
      <xdr:col>1</xdr:col>
      <xdr:colOff>0</xdr:colOff>
      <xdr:row>21</xdr:row>
      <xdr:rowOff>0</xdr:rowOff>
    </xdr:from>
    <xdr:to>
      <xdr:col>2</xdr:col>
      <xdr:colOff>1080</xdr:colOff>
      <xdr:row>21</xdr:row>
      <xdr:rowOff>209520</xdr:rowOff>
    </xdr:to>
    <xdr:clientData/>
  </xdr:twoCellAnchor>
  <xdr:twoCellAnchor editAs="oneCell">
    <xdr:from>
      <xdr:col>1</xdr:col>
      <xdr:colOff>0</xdr:colOff>
      <xdr:row>22</xdr:row>
      <xdr:rowOff>0</xdr:rowOff>
    </xdr:from>
    <xdr:to>
      <xdr:col>2</xdr:col>
      <xdr:colOff>1080</xdr:colOff>
      <xdr:row>22</xdr:row>
      <xdr:rowOff>209520</xdr:rowOff>
    </xdr:to>
    <xdr:clientData/>
  </xdr:twoCellAnchor>
  <xdr:twoCellAnchor editAs="oneCell">
    <xdr:from>
      <xdr:col>1</xdr:col>
      <xdr:colOff>0</xdr:colOff>
      <xdr:row>23</xdr:row>
      <xdr:rowOff>0</xdr:rowOff>
    </xdr:from>
    <xdr:to>
      <xdr:col>2</xdr:col>
      <xdr:colOff>1080</xdr:colOff>
      <xdr:row>23</xdr:row>
      <xdr:rowOff>209520</xdr:rowOff>
    </xdr:to>
    <xdr:clientData/>
  </xdr:twoCellAnchor>
  <xdr:twoCellAnchor editAs="oneCell">
    <xdr:from>
      <xdr:col>1</xdr:col>
      <xdr:colOff>0</xdr:colOff>
      <xdr:row>24</xdr:row>
      <xdr:rowOff>0</xdr:rowOff>
    </xdr:from>
    <xdr:to>
      <xdr:col>2</xdr:col>
      <xdr:colOff>1080</xdr:colOff>
      <xdr:row>24</xdr:row>
      <xdr:rowOff>209520</xdr:rowOff>
    </xdr:to>
    <xdr:clientData/>
  </xdr:twoCellAnchor>
  <xdr:twoCellAnchor editAs="oneCell">
    <xdr:from>
      <xdr:col>1</xdr:col>
      <xdr:colOff>0</xdr:colOff>
      <xdr:row>25</xdr:row>
      <xdr:rowOff>0</xdr:rowOff>
    </xdr:from>
    <xdr:to>
      <xdr:col>2</xdr:col>
      <xdr:colOff>1080</xdr:colOff>
      <xdr:row>25</xdr:row>
      <xdr:rowOff>209880</xdr:rowOff>
    </xdr:to>
    <xdr:clientData/>
  </xdr:twoCellAnchor>
  <xdr:twoCellAnchor editAs="oneCell">
    <xdr:from>
      <xdr:col>1</xdr:col>
      <xdr:colOff>0</xdr:colOff>
      <xdr:row>26</xdr:row>
      <xdr:rowOff>0</xdr:rowOff>
    </xdr:from>
    <xdr:to>
      <xdr:col>2</xdr:col>
      <xdr:colOff>1080</xdr:colOff>
      <xdr:row>26</xdr:row>
      <xdr:rowOff>209520</xdr:rowOff>
    </xdr:to>
    <xdr:clientData/>
  </xdr:twoCellAnchor>
  <xdr:twoCellAnchor editAs="oneCell">
    <xdr:from>
      <xdr:col>1</xdr:col>
      <xdr:colOff>0</xdr:colOff>
      <xdr:row>27</xdr:row>
      <xdr:rowOff>0</xdr:rowOff>
    </xdr:from>
    <xdr:to>
      <xdr:col>2</xdr:col>
      <xdr:colOff>1080</xdr:colOff>
      <xdr:row>27</xdr:row>
      <xdr:rowOff>209520</xdr:rowOff>
    </xdr:to>
    <xdr:clientData/>
  </xdr:twoCellAnchor>
  <xdr:twoCellAnchor editAs="oneCell">
    <xdr:from>
      <xdr:col>1</xdr:col>
      <xdr:colOff>0</xdr:colOff>
      <xdr:row>28</xdr:row>
      <xdr:rowOff>0</xdr:rowOff>
    </xdr:from>
    <xdr:to>
      <xdr:col>2</xdr:col>
      <xdr:colOff>1080</xdr:colOff>
      <xdr:row>28</xdr:row>
      <xdr:rowOff>209520</xdr:rowOff>
    </xdr:to>
    <xdr:clientData/>
  </xdr:twoCellAnchor>
  <xdr:twoCellAnchor editAs="oneCell">
    <xdr:from>
      <xdr:col>1</xdr:col>
      <xdr:colOff>0</xdr:colOff>
      <xdr:row>29</xdr:row>
      <xdr:rowOff>0</xdr:rowOff>
    </xdr:from>
    <xdr:to>
      <xdr:col>2</xdr:col>
      <xdr:colOff>1080</xdr:colOff>
      <xdr:row>29</xdr:row>
      <xdr:rowOff>209520</xdr:rowOff>
    </xdr:to>
    <xdr:clientData/>
  </xdr:twoCellAnchor>
  <xdr:twoCellAnchor editAs="oneCell">
    <xdr:from>
      <xdr:col>1</xdr:col>
      <xdr:colOff>0</xdr:colOff>
      <xdr:row>30</xdr:row>
      <xdr:rowOff>0</xdr:rowOff>
    </xdr:from>
    <xdr:to>
      <xdr:col>2</xdr:col>
      <xdr:colOff>1080</xdr:colOff>
      <xdr:row>30</xdr:row>
      <xdr:rowOff>209520</xdr:rowOff>
    </xdr:to>
    <xdr:clientData/>
  </xdr:twoCellAnchor>
  <xdr:twoCellAnchor editAs="oneCell">
    <xdr:from>
      <xdr:col>1</xdr:col>
      <xdr:colOff>0</xdr:colOff>
      <xdr:row>31</xdr:row>
      <xdr:rowOff>0</xdr:rowOff>
    </xdr:from>
    <xdr:to>
      <xdr:col>2</xdr:col>
      <xdr:colOff>1080</xdr:colOff>
      <xdr:row>31</xdr:row>
      <xdr:rowOff>209520</xdr:rowOff>
    </xdr:to>
    <xdr:clientData/>
  </xdr:twoCellAnchor>
  <xdr:twoCellAnchor editAs="oneCell">
    <xdr:from>
      <xdr:col>1</xdr:col>
      <xdr:colOff>0</xdr:colOff>
      <xdr:row>32</xdr:row>
      <xdr:rowOff>0</xdr:rowOff>
    </xdr:from>
    <xdr:to>
      <xdr:col>2</xdr:col>
      <xdr:colOff>1080</xdr:colOff>
      <xdr:row>32</xdr:row>
      <xdr:rowOff>209520</xdr:rowOff>
    </xdr:to>
    <xdr:clientData/>
  </xdr:twoCellAnchor>
  <xdr:twoCellAnchor editAs="oneCell">
    <xdr:from>
      <xdr:col>1</xdr:col>
      <xdr:colOff>0</xdr:colOff>
      <xdr:row>33</xdr:row>
      <xdr:rowOff>0</xdr:rowOff>
    </xdr:from>
    <xdr:to>
      <xdr:col>2</xdr:col>
      <xdr:colOff>1080</xdr:colOff>
      <xdr:row>33</xdr:row>
      <xdr:rowOff>209520</xdr:rowOff>
    </xdr:to>
    <xdr:clientData/>
  </xdr:twoCellAnchor>
  <xdr:twoCellAnchor editAs="oneCell">
    <xdr:from>
      <xdr:col>1</xdr:col>
      <xdr:colOff>0</xdr:colOff>
      <xdr:row>34</xdr:row>
      <xdr:rowOff>0</xdr:rowOff>
    </xdr:from>
    <xdr:to>
      <xdr:col>2</xdr:col>
      <xdr:colOff>1080</xdr:colOff>
      <xdr:row>34</xdr:row>
      <xdr:rowOff>209520</xdr:rowOff>
    </xdr:to>
    <xdr:clientData/>
  </xdr:twoCellAnchor>
  <xdr:twoCellAnchor editAs="oneCell">
    <xdr:from>
      <xdr:col>1</xdr:col>
      <xdr:colOff>0</xdr:colOff>
      <xdr:row>35</xdr:row>
      <xdr:rowOff>0</xdr:rowOff>
    </xdr:from>
    <xdr:to>
      <xdr:col>2</xdr:col>
      <xdr:colOff>1080</xdr:colOff>
      <xdr:row>35</xdr:row>
      <xdr:rowOff>209520</xdr:rowOff>
    </xdr:to>
    <xdr:clientData/>
  </xdr:twoCellAnchor>
  <xdr:twoCellAnchor editAs="oneCell">
    <xdr:from>
      <xdr:col>1</xdr:col>
      <xdr:colOff>0</xdr:colOff>
      <xdr:row>36</xdr:row>
      <xdr:rowOff>0</xdr:rowOff>
    </xdr:from>
    <xdr:to>
      <xdr:col>2</xdr:col>
      <xdr:colOff>1080</xdr:colOff>
      <xdr:row>36</xdr:row>
      <xdr:rowOff>209520</xdr:rowOff>
    </xdr:to>
    <xdr:clientData/>
  </xdr:twoCellAnchor>
  <xdr:twoCellAnchor editAs="oneCell">
    <xdr:from>
      <xdr:col>1</xdr:col>
      <xdr:colOff>0</xdr:colOff>
      <xdr:row>37</xdr:row>
      <xdr:rowOff>0</xdr:rowOff>
    </xdr:from>
    <xdr:to>
      <xdr:col>2</xdr:col>
      <xdr:colOff>1080</xdr:colOff>
      <xdr:row>37</xdr:row>
      <xdr:rowOff>209880</xdr:rowOff>
    </xdr:to>
    <xdr:clientData/>
  </xdr:twoCellAnchor>
  <xdr:twoCellAnchor editAs="oneCell">
    <xdr:from>
      <xdr:col>1</xdr:col>
      <xdr:colOff>0</xdr:colOff>
      <xdr:row>38</xdr:row>
      <xdr:rowOff>0</xdr:rowOff>
    </xdr:from>
    <xdr:to>
      <xdr:col>2</xdr:col>
      <xdr:colOff>1080</xdr:colOff>
      <xdr:row>38</xdr:row>
      <xdr:rowOff>209520</xdr:rowOff>
    </xdr:to>
    <xdr:clientData/>
  </xdr:twoCellAnchor>
  <xdr:twoCellAnchor editAs="oneCell">
    <xdr:from>
      <xdr:col>1</xdr:col>
      <xdr:colOff>0</xdr:colOff>
      <xdr:row>39</xdr:row>
      <xdr:rowOff>0</xdr:rowOff>
    </xdr:from>
    <xdr:to>
      <xdr:col>2</xdr:col>
      <xdr:colOff>1080</xdr:colOff>
      <xdr:row>39</xdr:row>
      <xdr:rowOff>209520</xdr:rowOff>
    </xdr:to>
    <xdr:clientData/>
  </xdr:twoCellAnchor>
  <xdr:twoCellAnchor editAs="oneCell">
    <xdr:from>
      <xdr:col>1</xdr:col>
      <xdr:colOff>0</xdr:colOff>
      <xdr:row>40</xdr:row>
      <xdr:rowOff>0</xdr:rowOff>
    </xdr:from>
    <xdr:to>
      <xdr:col>2</xdr:col>
      <xdr:colOff>1080</xdr:colOff>
      <xdr:row>40</xdr:row>
      <xdr:rowOff>209520</xdr:rowOff>
    </xdr:to>
    <xdr:clientData/>
  </xdr:twoCellAnchor>
  <xdr:twoCellAnchor editAs="oneCell">
    <xdr:from>
      <xdr:col>1</xdr:col>
      <xdr:colOff>0</xdr:colOff>
      <xdr:row>41</xdr:row>
      <xdr:rowOff>0</xdr:rowOff>
    </xdr:from>
    <xdr:to>
      <xdr:col>2</xdr:col>
      <xdr:colOff>1080</xdr:colOff>
      <xdr:row>41</xdr:row>
      <xdr:rowOff>209520</xdr:rowOff>
    </xdr:to>
    <xdr:clientData/>
  </xdr:twoCellAnchor>
  <xdr:twoCellAnchor editAs="oneCell">
    <xdr:from>
      <xdr:col>1</xdr:col>
      <xdr:colOff>0</xdr:colOff>
      <xdr:row>42</xdr:row>
      <xdr:rowOff>0</xdr:rowOff>
    </xdr:from>
    <xdr:to>
      <xdr:col>2</xdr:col>
      <xdr:colOff>1080</xdr:colOff>
      <xdr:row>42</xdr:row>
      <xdr:rowOff>209520</xdr:rowOff>
    </xdr:to>
    <xdr:clientData/>
  </xdr:twoCellAnchor>
  <xdr:twoCellAnchor editAs="oneCell">
    <xdr:from>
      <xdr:col>1</xdr:col>
      <xdr:colOff>0</xdr:colOff>
      <xdr:row>43</xdr:row>
      <xdr:rowOff>0</xdr:rowOff>
    </xdr:from>
    <xdr:to>
      <xdr:col>2</xdr:col>
      <xdr:colOff>1080</xdr:colOff>
      <xdr:row>43</xdr:row>
      <xdr:rowOff>209520</xdr:rowOff>
    </xdr:to>
    <xdr:clientData/>
  </xdr:twoCellAnchor>
  <xdr:twoCellAnchor editAs="oneCell">
    <xdr:from>
      <xdr:col>1</xdr:col>
      <xdr:colOff>0</xdr:colOff>
      <xdr:row>44</xdr:row>
      <xdr:rowOff>0</xdr:rowOff>
    </xdr:from>
    <xdr:to>
      <xdr:col>2</xdr:col>
      <xdr:colOff>1080</xdr:colOff>
      <xdr:row>44</xdr:row>
      <xdr:rowOff>209520</xdr:rowOff>
    </xdr:to>
    <xdr:clientData/>
  </xdr:twoCellAnchor>
  <xdr:twoCellAnchor editAs="oneCell">
    <xdr:from>
      <xdr:col>1</xdr:col>
      <xdr:colOff>0</xdr:colOff>
      <xdr:row>45</xdr:row>
      <xdr:rowOff>0</xdr:rowOff>
    </xdr:from>
    <xdr:to>
      <xdr:col>2</xdr:col>
      <xdr:colOff>1080</xdr:colOff>
      <xdr:row>45</xdr:row>
      <xdr:rowOff>209520</xdr:rowOff>
    </xdr:to>
    <xdr:clientData/>
  </xdr:twoCellAnchor>
  <xdr:twoCellAnchor editAs="oneCell">
    <xdr:from>
      <xdr:col>1</xdr:col>
      <xdr:colOff>0</xdr:colOff>
      <xdr:row>46</xdr:row>
      <xdr:rowOff>0</xdr:rowOff>
    </xdr:from>
    <xdr:to>
      <xdr:col>2</xdr:col>
      <xdr:colOff>1080</xdr:colOff>
      <xdr:row>46</xdr:row>
      <xdr:rowOff>209520</xdr:rowOff>
    </xdr:to>
    <xdr:clientData/>
  </xdr:twoCellAnchor>
  <xdr:twoCellAnchor editAs="oneCell">
    <xdr:from>
      <xdr:col>1</xdr:col>
      <xdr:colOff>0</xdr:colOff>
      <xdr:row>47</xdr:row>
      <xdr:rowOff>0</xdr:rowOff>
    </xdr:from>
    <xdr:to>
      <xdr:col>2</xdr:col>
      <xdr:colOff>1080</xdr:colOff>
      <xdr:row>47</xdr:row>
      <xdr:rowOff>209520</xdr:rowOff>
    </xdr:to>
    <xdr:clientData/>
  </xdr:twoCellAnchor>
  <xdr:twoCellAnchor editAs="oneCell">
    <xdr:from>
      <xdr:col>1</xdr:col>
      <xdr:colOff>0</xdr:colOff>
      <xdr:row>48</xdr:row>
      <xdr:rowOff>0</xdr:rowOff>
    </xdr:from>
    <xdr:to>
      <xdr:col>2</xdr:col>
      <xdr:colOff>1080</xdr:colOff>
      <xdr:row>48</xdr:row>
      <xdr:rowOff>209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124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1</xdr:col>
      <xdr:colOff>30240</xdr:colOff>
      <xdr:row>19</xdr:row>
      <xdr:rowOff>86040</xdr:rowOff>
    </xdr:from>
    <xdr:to>
      <xdr:col>1</xdr:col>
      <xdr:colOff>967320</xdr:colOff>
      <xdr:row>21</xdr:row>
      <xdr:rowOff>38160</xdr:rowOff>
    </xdr:to>
    <xdr:clientData/>
  </xdr:twoCellAnchor>
  <xdr:twoCellAnchor editAs="absolute">
    <xdr:from>
      <xdr:col>1</xdr:col>
      <xdr:colOff>322200</xdr:colOff>
      <xdr:row>0</xdr:row>
      <xdr:rowOff>57240</xdr:rowOff>
    </xdr:from>
    <xdr:to>
      <xdr:col>2</xdr:col>
      <xdr:colOff>152640</xdr:colOff>
      <xdr:row>2</xdr:row>
      <xdr:rowOff>28440</xdr:rowOff>
    </xdr:to>
    <xdr:clientData/>
  </xdr:twoCellAnchor>
  <xdr:twoCellAnchor editAs="oneCell">
    <xdr:from>
      <xdr:col>3</xdr:col>
      <xdr:colOff>90720</xdr:colOff>
      <xdr:row>19</xdr:row>
      <xdr:rowOff>66600</xdr:rowOff>
    </xdr:from>
    <xdr:to>
      <xdr:col>6</xdr:col>
      <xdr:colOff>664920</xdr:colOff>
      <xdr:row>23</xdr:row>
      <xdr:rowOff>133200</xdr:rowOff>
    </xdr:to>
    <xdr:sp>
      <xdr:nvSpPr>
        <xdr:cNvPr id="9" name="Text 8"/>
        <xdr:cNvSpPr/>
      </xdr:nvSpPr>
      <xdr:spPr>
        <a:xfrm>
          <a:off x="5556240" y="3733560"/>
          <a:ext cx="389448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2</xdr:col>
      <xdr:colOff>60480</xdr:colOff>
      <xdr:row>19</xdr:row>
      <xdr:rowOff>86040</xdr:rowOff>
    </xdr:from>
    <xdr:to>
      <xdr:col>2</xdr:col>
      <xdr:colOff>997920</xdr:colOff>
      <xdr:row>21</xdr:row>
      <xdr:rowOff>38160</xdr:rowOff>
    </xdr:to>
    <xdr:clientData/>
  </xdr:twoCellAnchor>
  <xdr:twoCellAnchor editAs="absolute">
    <xdr:from>
      <xdr:col>2</xdr:col>
      <xdr:colOff>362160</xdr:colOff>
      <xdr:row>0</xdr:row>
      <xdr:rowOff>57240</xdr:rowOff>
    </xdr:from>
    <xdr:to>
      <xdr:col>3</xdr:col>
      <xdr:colOff>19224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403200</xdr:colOff>
      <xdr:row>23</xdr:row>
      <xdr:rowOff>114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9360</xdr:rowOff>
    </xdr:from>
    <xdr:to>
      <xdr:col>2</xdr:col>
      <xdr:colOff>1138320</xdr:colOff>
      <xdr:row>10</xdr:row>
      <xdr:rowOff>19044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9360</xdr:rowOff>
    </xdr:from>
    <xdr:to>
      <xdr:col>3</xdr:col>
      <xdr:colOff>1137960</xdr:colOff>
      <xdr:row>10</xdr:row>
      <xdr:rowOff>19044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9360</xdr:rowOff>
    </xdr:from>
    <xdr:to>
      <xdr:col>4</xdr:col>
      <xdr:colOff>1138320</xdr:colOff>
      <xdr:row>10</xdr:row>
      <xdr:rowOff>19044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9360</xdr:rowOff>
    </xdr:from>
    <xdr:to>
      <xdr:col>5</xdr:col>
      <xdr:colOff>1138320</xdr:colOff>
      <xdr:row>10</xdr:row>
      <xdr:rowOff>19044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9360</xdr:rowOff>
    </xdr:from>
    <xdr:to>
      <xdr:col>6</xdr:col>
      <xdr:colOff>1138320</xdr:colOff>
      <xdr:row>10</xdr:row>
      <xdr:rowOff>19044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7</xdr:col>
      <xdr:colOff>10080</xdr:colOff>
      <xdr:row>10</xdr:row>
      <xdr:rowOff>9360</xdr:rowOff>
    </xdr:from>
    <xdr:to>
      <xdr:col>7</xdr:col>
      <xdr:colOff>1137960</xdr:colOff>
      <xdr:row>10</xdr:row>
      <xdr:rowOff>190440</xdr:rowOff>
    </xdr:to>
    <xdr:clientData/>
  </xdr:twoCellAnchor>
  <xdr:twoCellAnchor editAs="oneCell">
    <xdr:from>
      <xdr:col>8</xdr:col>
      <xdr:colOff>10440</xdr:colOff>
      <xdr:row>10</xdr:row>
      <xdr:rowOff>9360</xdr:rowOff>
    </xdr:from>
    <xdr:to>
      <xdr:col>8</xdr:col>
      <xdr:colOff>1138320</xdr:colOff>
      <xdr:row>10</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10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064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AO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6.5" hidden="false" customHeight="false" outlineLevel="0" collapsed="false">
      <c r="A5" s="8"/>
      <c r="B5" s="11" t="s">
        <v>2</v>
      </c>
      <c r="C5" s="11"/>
      <c r="D5" s="277"/>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78"/>
      <c r="B6" s="279" t="s">
        <v>3</v>
      </c>
      <c r="C6" s="279" t="s">
        <v>4</v>
      </c>
      <c r="D6" s="279" t="s">
        <v>5</v>
      </c>
      <c r="E6" s="279" t="s">
        <v>6</v>
      </c>
      <c r="F6" s="279" t="s">
        <v>7</v>
      </c>
      <c r="G6" s="279" t="s">
        <v>8</v>
      </c>
      <c r="H6" s="279" t="s">
        <v>9</v>
      </c>
      <c r="I6" s="279" t="s">
        <v>10</v>
      </c>
      <c r="J6" s="279" t="s">
        <v>11</v>
      </c>
      <c r="K6" s="279" t="s">
        <v>12</v>
      </c>
      <c r="L6" s="279" t="s">
        <v>13</v>
      </c>
      <c r="M6" s="279" t="s">
        <v>14</v>
      </c>
      <c r="N6" s="279" t="s">
        <v>15</v>
      </c>
      <c r="O6" s="279" t="s">
        <v>16</v>
      </c>
      <c r="P6" s="279" t="s">
        <v>17</v>
      </c>
      <c r="Q6" s="279" t="s">
        <v>18</v>
      </c>
      <c r="R6" s="279" t="s">
        <v>19</v>
      </c>
      <c r="S6" s="279" t="s">
        <v>20</v>
      </c>
      <c r="T6" s="279" t="s">
        <v>21</v>
      </c>
      <c r="U6" s="279" t="s">
        <v>22</v>
      </c>
      <c r="V6" s="279" t="s">
        <v>23</v>
      </c>
      <c r="W6" s="279" t="s">
        <v>24</v>
      </c>
      <c r="X6" s="279" t="s">
        <v>25</v>
      </c>
      <c r="Y6" s="279" t="s">
        <v>26</v>
      </c>
      <c r="Z6" s="279" t="s">
        <v>27</v>
      </c>
      <c r="AA6" s="279" t="s">
        <v>28</v>
      </c>
      <c r="AB6" s="279" t="s">
        <v>29</v>
      </c>
      <c r="AC6" s="279" t="s">
        <v>30</v>
      </c>
      <c r="AD6" s="279" t="s">
        <v>31</v>
      </c>
      <c r="AE6" s="279" t="s">
        <v>32</v>
      </c>
      <c r="AF6" s="279" t="s">
        <v>33</v>
      </c>
      <c r="AG6" s="279" t="s">
        <v>34</v>
      </c>
      <c r="AH6" s="279" t="s">
        <v>35</v>
      </c>
      <c r="AI6" s="279" t="s">
        <v>36</v>
      </c>
      <c r="AJ6" s="279" t="s">
        <v>37</v>
      </c>
      <c r="AK6" s="279" t="s">
        <v>38</v>
      </c>
      <c r="AL6" s="279" t="s">
        <v>39</v>
      </c>
      <c r="AM6" s="279" t="s">
        <v>40</v>
      </c>
      <c r="AN6" s="279" t="s">
        <v>41</v>
      </c>
      <c r="AO6" s="280" t="s">
        <v>42</v>
      </c>
    </row>
    <row r="7" customFormat="false" ht="12.75" hidden="false" customHeight="false" outlineLevel="0" collapsed="false">
      <c r="A7" s="281"/>
      <c r="B7" s="282"/>
      <c r="C7" s="282"/>
      <c r="D7" s="282" t="s">
        <v>45</v>
      </c>
      <c r="E7" s="282" t="s">
        <v>46</v>
      </c>
      <c r="F7" s="282" t="s">
        <v>47</v>
      </c>
      <c r="G7" s="282" t="s">
        <v>48</v>
      </c>
      <c r="H7" s="282"/>
      <c r="I7" s="282"/>
      <c r="J7" s="282" t="s">
        <v>49</v>
      </c>
      <c r="K7" s="282" t="s">
        <v>49</v>
      </c>
      <c r="L7" s="282" t="s">
        <v>49</v>
      </c>
      <c r="M7" s="282" t="s">
        <v>49</v>
      </c>
      <c r="N7" s="282" t="s">
        <v>49</v>
      </c>
      <c r="O7" s="282" t="s">
        <v>49</v>
      </c>
      <c r="P7" s="282" t="s">
        <v>49</v>
      </c>
      <c r="Q7" s="282" t="s">
        <v>49</v>
      </c>
      <c r="R7" s="282" t="s">
        <v>49</v>
      </c>
      <c r="S7" s="282" t="s">
        <v>49</v>
      </c>
      <c r="T7" s="282" t="s">
        <v>49</v>
      </c>
      <c r="U7" s="282" t="s">
        <v>49</v>
      </c>
      <c r="V7" s="282" t="s">
        <v>49</v>
      </c>
      <c r="W7" s="282" t="s">
        <v>49</v>
      </c>
      <c r="X7" s="282" t="s">
        <v>49</v>
      </c>
      <c r="Y7" s="282" t="s">
        <v>49</v>
      </c>
      <c r="Z7" s="282" t="s">
        <v>50</v>
      </c>
      <c r="AA7" s="282" t="s">
        <v>49</v>
      </c>
      <c r="AB7" s="282" t="s">
        <v>49</v>
      </c>
      <c r="AC7" s="282" t="s">
        <v>49</v>
      </c>
      <c r="AD7" s="282" t="s">
        <v>49</v>
      </c>
      <c r="AE7" s="282" t="s">
        <v>49</v>
      </c>
      <c r="AF7" s="282" t="s">
        <v>49</v>
      </c>
      <c r="AG7" s="282" t="s">
        <v>49</v>
      </c>
      <c r="AH7" s="282" t="s">
        <v>49</v>
      </c>
      <c r="AI7" s="282" t="s">
        <v>49</v>
      </c>
      <c r="AJ7" s="282" t="s">
        <v>49</v>
      </c>
      <c r="AK7" s="282" t="s">
        <v>49</v>
      </c>
      <c r="AL7" s="282" t="s">
        <v>49</v>
      </c>
      <c r="AM7" s="282" t="s">
        <v>49</v>
      </c>
      <c r="AN7" s="282" t="s">
        <v>49</v>
      </c>
      <c r="AO7" s="283" t="s">
        <v>49</v>
      </c>
    </row>
    <row r="8" customFormat="false" ht="12.75" hidden="false" customHeight="false" outlineLevel="0" collapsed="false">
      <c r="A8" s="284" t="n">
        <v>1</v>
      </c>
      <c r="B8" s="285" t="n">
        <v>36883</v>
      </c>
      <c r="C8" s="282" t="n">
        <v>1</v>
      </c>
      <c r="D8" s="173"/>
      <c r="E8" s="173" t="n">
        <v>44.1</v>
      </c>
      <c r="F8" s="173" t="n">
        <v>24</v>
      </c>
      <c r="G8" s="287" t="n">
        <v>0.47</v>
      </c>
      <c r="H8" s="173"/>
      <c r="I8" s="173" t="n">
        <v>6.38</v>
      </c>
      <c r="J8" s="173"/>
      <c r="K8" s="173" t="n">
        <v>1.14</v>
      </c>
      <c r="L8" s="173" t="n">
        <v>5.8</v>
      </c>
      <c r="M8" s="173"/>
      <c r="N8" s="173"/>
      <c r="O8" s="173" t="n">
        <v>2</v>
      </c>
      <c r="P8" s="173" t="n">
        <v>10.1</v>
      </c>
      <c r="Q8" s="173" t="n">
        <v>0.025</v>
      </c>
      <c r="R8" s="173" t="n">
        <v>3.7</v>
      </c>
      <c r="S8" s="173" t="n">
        <v>0.01</v>
      </c>
      <c r="T8" s="173"/>
      <c r="U8" s="173"/>
      <c r="V8" s="173"/>
      <c r="W8" s="173" t="n">
        <v>0.06</v>
      </c>
      <c r="X8" s="173"/>
      <c r="Y8" s="173"/>
      <c r="Z8" s="173"/>
      <c r="AA8" s="173" t="n">
        <v>0.00025</v>
      </c>
      <c r="AB8" s="173"/>
      <c r="AC8" s="173"/>
      <c r="AD8" s="173" t="n">
        <v>0.0025</v>
      </c>
      <c r="AE8" s="173" t="n">
        <v>0.04</v>
      </c>
      <c r="AF8" s="173"/>
      <c r="AG8" s="173"/>
      <c r="AH8" s="173" t="n">
        <v>0.003</v>
      </c>
      <c r="AI8" s="173"/>
      <c r="AJ8" s="173"/>
      <c r="AK8" s="173" t="n">
        <v>0.0005</v>
      </c>
      <c r="AL8" s="173"/>
      <c r="AM8" s="173"/>
      <c r="AN8" s="173"/>
      <c r="AO8" s="297" t="n">
        <v>0.003</v>
      </c>
    </row>
    <row r="9" customFormat="false" ht="12.75" hidden="false" customHeight="false" outlineLevel="0" collapsed="false">
      <c r="A9" s="284" t="n">
        <v>2</v>
      </c>
      <c r="B9" s="285" t="n">
        <v>36884</v>
      </c>
      <c r="C9" s="282" t="n">
        <v>1</v>
      </c>
      <c r="D9" s="173"/>
      <c r="E9" s="173" t="n">
        <v>37.6</v>
      </c>
      <c r="F9" s="173" t="n">
        <v>28</v>
      </c>
      <c r="G9" s="287" t="n">
        <v>0.65</v>
      </c>
      <c r="H9" s="173"/>
      <c r="I9" s="173" t="n">
        <v>6.36</v>
      </c>
      <c r="J9" s="173"/>
      <c r="K9" s="173" t="n">
        <v>1.11</v>
      </c>
      <c r="L9" s="173" t="n">
        <v>4.1</v>
      </c>
      <c r="M9" s="173"/>
      <c r="N9" s="173"/>
      <c r="O9" s="173" t="n">
        <v>3.2</v>
      </c>
      <c r="P9" s="173" t="n">
        <v>6.9</v>
      </c>
      <c r="Q9" s="173" t="n">
        <v>0.02</v>
      </c>
      <c r="R9" s="173"/>
      <c r="S9" s="173" t="n">
        <v>0.04</v>
      </c>
      <c r="T9" s="173"/>
      <c r="U9" s="173"/>
      <c r="V9" s="173"/>
      <c r="W9" s="173" t="n">
        <v>0.28</v>
      </c>
      <c r="X9" s="173" t="n">
        <v>0.0025</v>
      </c>
      <c r="Y9" s="173"/>
      <c r="Z9" s="173"/>
      <c r="AA9" s="173" t="n">
        <v>0.0002</v>
      </c>
      <c r="AB9" s="173"/>
      <c r="AC9" s="173" t="n">
        <v>0.0025</v>
      </c>
      <c r="AD9" s="173" t="n">
        <v>0.002</v>
      </c>
      <c r="AE9" s="173" t="n">
        <v>0.06</v>
      </c>
      <c r="AF9" s="173"/>
      <c r="AG9" s="173"/>
      <c r="AH9" s="173" t="n">
        <v>0.002</v>
      </c>
      <c r="AI9" s="173"/>
      <c r="AJ9" s="173" t="n">
        <v>0.0025</v>
      </c>
      <c r="AK9" s="173" t="n">
        <v>0.002</v>
      </c>
      <c r="AL9" s="173"/>
      <c r="AM9" s="173"/>
      <c r="AN9" s="173"/>
      <c r="AO9" s="297" t="n">
        <v>0.01</v>
      </c>
    </row>
    <row r="10" customFormat="false" ht="12.75" hidden="false" customHeight="false" outlineLevel="0" collapsed="false">
      <c r="A10" s="284" t="n">
        <v>3</v>
      </c>
      <c r="B10" s="285" t="n">
        <v>36885</v>
      </c>
      <c r="C10" s="282" t="n">
        <v>1</v>
      </c>
      <c r="D10" s="173"/>
      <c r="E10" s="173" t="n">
        <v>47.2</v>
      </c>
      <c r="F10" s="173" t="n">
        <v>29</v>
      </c>
      <c r="G10" s="287" t="n">
        <v>0.38</v>
      </c>
      <c r="H10" s="173"/>
      <c r="I10" s="173" t="n">
        <v>6.27</v>
      </c>
      <c r="J10" s="173"/>
      <c r="K10" s="173" t="n">
        <v>1.37</v>
      </c>
      <c r="L10" s="173" t="n">
        <v>4.1</v>
      </c>
      <c r="M10" s="173"/>
      <c r="N10" s="173"/>
      <c r="O10" s="173" t="n">
        <v>2.4</v>
      </c>
      <c r="P10" s="173" t="n">
        <v>7</v>
      </c>
      <c r="Q10" s="173" t="n">
        <v>0.02</v>
      </c>
      <c r="R10" s="173"/>
      <c r="S10" s="173" t="n">
        <v>0.03</v>
      </c>
      <c r="T10" s="173"/>
      <c r="U10" s="173"/>
      <c r="V10" s="173"/>
      <c r="W10" s="173" t="n">
        <v>0.025</v>
      </c>
      <c r="X10" s="173" t="n">
        <v>0.0025</v>
      </c>
      <c r="Y10" s="173"/>
      <c r="Z10" s="173"/>
      <c r="AA10" s="173" t="n">
        <v>0.0002</v>
      </c>
      <c r="AB10" s="173"/>
      <c r="AC10" s="173" t="n">
        <v>0.0025</v>
      </c>
      <c r="AD10" s="173" t="n">
        <v>0.002</v>
      </c>
      <c r="AE10" s="173" t="n">
        <v>0.11</v>
      </c>
      <c r="AF10" s="173"/>
      <c r="AG10" s="173"/>
      <c r="AH10" s="173" t="n">
        <v>0.002</v>
      </c>
      <c r="AI10" s="173"/>
      <c r="AJ10" s="173" t="n">
        <v>0.0025</v>
      </c>
      <c r="AK10" s="173" t="n">
        <v>0.0005</v>
      </c>
      <c r="AL10" s="173"/>
      <c r="AM10" s="173"/>
      <c r="AN10" s="173"/>
      <c r="AO10" s="297" t="n">
        <v>0.002</v>
      </c>
    </row>
    <row r="11" customFormat="false" ht="12.75" hidden="false" customHeight="false" outlineLevel="0" collapsed="false">
      <c r="A11" s="284" t="n">
        <v>4</v>
      </c>
      <c r="B11" s="285" t="n">
        <v>36886</v>
      </c>
      <c r="C11" s="282" t="n">
        <v>1</v>
      </c>
      <c r="D11" s="173"/>
      <c r="E11" s="173" t="n">
        <v>32</v>
      </c>
      <c r="F11" s="173" t="n">
        <v>21</v>
      </c>
      <c r="G11" s="287" t="n">
        <v>0.75</v>
      </c>
      <c r="H11" s="173"/>
      <c r="I11" s="173" t="n">
        <v>6.45</v>
      </c>
      <c r="J11" s="173"/>
      <c r="K11" s="173" t="n">
        <v>0.73</v>
      </c>
      <c r="L11" s="173" t="n">
        <v>4.1</v>
      </c>
      <c r="M11" s="173"/>
      <c r="N11" s="173"/>
      <c r="O11" s="173" t="n">
        <v>2.4</v>
      </c>
      <c r="P11" s="173" t="n">
        <v>6.8</v>
      </c>
      <c r="Q11" s="173" t="n">
        <v>0.03</v>
      </c>
      <c r="R11" s="173"/>
      <c r="S11" s="173" t="n">
        <v>0.01</v>
      </c>
      <c r="T11" s="173"/>
      <c r="U11" s="173"/>
      <c r="V11" s="173"/>
      <c r="W11" s="173" t="n">
        <v>0.11</v>
      </c>
      <c r="X11" s="173"/>
      <c r="Y11" s="173"/>
      <c r="Z11" s="173"/>
      <c r="AA11" s="173" t="n">
        <v>0.0003</v>
      </c>
      <c r="AB11" s="173"/>
      <c r="AC11" s="173"/>
      <c r="AD11" s="173" t="n">
        <v>0.003</v>
      </c>
      <c r="AE11" s="173" t="n">
        <v>0.03</v>
      </c>
      <c r="AF11" s="173"/>
      <c r="AG11" s="173"/>
      <c r="AH11" s="173" t="n">
        <v>0.003</v>
      </c>
      <c r="AI11" s="173"/>
      <c r="AJ11" s="173"/>
      <c r="AK11" s="173" t="n">
        <v>0.0005</v>
      </c>
      <c r="AL11" s="173"/>
      <c r="AM11" s="173"/>
      <c r="AN11" s="173"/>
      <c r="AO11" s="297" t="n">
        <v>0.003</v>
      </c>
    </row>
    <row r="12" customFormat="false" ht="12.75" hidden="false" customHeight="false" outlineLevel="0" collapsed="false">
      <c r="A12" s="284" t="n">
        <v>5</v>
      </c>
      <c r="B12" s="285" t="n">
        <v>36887</v>
      </c>
      <c r="C12" s="282" t="n">
        <v>1</v>
      </c>
      <c r="D12" s="173"/>
      <c r="E12" s="173" t="n">
        <v>31</v>
      </c>
      <c r="F12" s="173" t="n">
        <v>34</v>
      </c>
      <c r="G12" s="287" t="n">
        <v>0.67</v>
      </c>
      <c r="H12" s="173"/>
      <c r="I12" s="173" t="n">
        <v>6.12</v>
      </c>
      <c r="J12" s="173"/>
      <c r="K12" s="173" t="n">
        <v>0.69</v>
      </c>
      <c r="L12" s="173" t="n">
        <v>3.86</v>
      </c>
      <c r="M12" s="173"/>
      <c r="N12" s="173"/>
      <c r="O12" s="173" t="n">
        <v>2.8</v>
      </c>
      <c r="P12" s="173" t="n">
        <v>5.1</v>
      </c>
      <c r="Q12" s="173" t="n">
        <v>0.03</v>
      </c>
      <c r="R12" s="173"/>
      <c r="S12" s="173" t="n">
        <v>0.01</v>
      </c>
      <c r="T12" s="173"/>
      <c r="U12" s="173"/>
      <c r="V12" s="173"/>
      <c r="W12" s="173"/>
      <c r="X12" s="173"/>
      <c r="Y12" s="173"/>
      <c r="Z12" s="173"/>
      <c r="AA12" s="173" t="n">
        <v>0.0003</v>
      </c>
      <c r="AB12" s="173"/>
      <c r="AC12" s="173"/>
      <c r="AD12" s="173" t="n">
        <v>0.003</v>
      </c>
      <c r="AE12" s="173" t="n">
        <v>0.1</v>
      </c>
      <c r="AF12" s="173"/>
      <c r="AG12" s="173"/>
      <c r="AH12" s="173" t="n">
        <v>0.003</v>
      </c>
      <c r="AI12" s="173"/>
      <c r="AJ12" s="173"/>
      <c r="AK12" s="173" t="n">
        <v>0.0005</v>
      </c>
      <c r="AL12" s="173"/>
      <c r="AM12" s="173"/>
      <c r="AN12" s="173"/>
      <c r="AO12" s="297" t="n">
        <v>0.003</v>
      </c>
    </row>
    <row r="13" customFormat="false" ht="12.75" hidden="false" customHeight="false" outlineLevel="0" collapsed="false">
      <c r="A13" s="284" t="n">
        <v>6</v>
      </c>
      <c r="B13" s="285" t="n">
        <v>36888</v>
      </c>
      <c r="C13" s="282" t="n">
        <v>1</v>
      </c>
      <c r="D13" s="173"/>
      <c r="E13" s="173" t="n">
        <v>42.6</v>
      </c>
      <c r="F13" s="173" t="n">
        <v>23</v>
      </c>
      <c r="G13" s="287" t="n">
        <v>0.48</v>
      </c>
      <c r="H13" s="173"/>
      <c r="I13" s="173" t="n">
        <v>5.98</v>
      </c>
      <c r="J13" s="173"/>
      <c r="K13" s="173" t="n">
        <v>0.56</v>
      </c>
      <c r="L13" s="173" t="n">
        <v>5.7</v>
      </c>
      <c r="M13" s="173"/>
      <c r="N13" s="173"/>
      <c r="O13" s="173" t="n">
        <v>2.1</v>
      </c>
      <c r="P13" s="173" t="n">
        <v>9.6</v>
      </c>
      <c r="Q13" s="173" t="n">
        <v>0.03</v>
      </c>
      <c r="R13" s="173" t="n">
        <v>3</v>
      </c>
      <c r="S13" s="173" t="n">
        <v>0.01</v>
      </c>
      <c r="T13" s="173"/>
      <c r="U13" s="173"/>
      <c r="V13" s="173"/>
      <c r="W13" s="173" t="n">
        <v>0.05</v>
      </c>
      <c r="X13" s="173"/>
      <c r="Y13" s="173"/>
      <c r="Z13" s="173"/>
      <c r="AA13" s="173" t="n">
        <v>0.0003</v>
      </c>
      <c r="AB13" s="173"/>
      <c r="AC13" s="173"/>
      <c r="AD13" s="173" t="n">
        <v>0.003</v>
      </c>
      <c r="AE13" s="173" t="n">
        <v>0.02</v>
      </c>
      <c r="AF13" s="173"/>
      <c r="AG13" s="173"/>
      <c r="AH13" s="173" t="n">
        <v>0.003</v>
      </c>
      <c r="AI13" s="173"/>
      <c r="AJ13" s="173"/>
      <c r="AK13" s="173" t="n">
        <v>0.0005</v>
      </c>
      <c r="AL13" s="173"/>
      <c r="AM13" s="173"/>
      <c r="AN13" s="173"/>
      <c r="AO13" s="297" t="n">
        <v>0.003</v>
      </c>
    </row>
    <row r="14" customFormat="false" ht="12.75" hidden="false" customHeight="false" outlineLevel="0" collapsed="false">
      <c r="A14" s="284" t="n">
        <v>7</v>
      </c>
      <c r="B14" s="285" t="n">
        <v>36889</v>
      </c>
      <c r="C14" s="282" t="n">
        <v>1</v>
      </c>
      <c r="D14" s="173"/>
      <c r="E14" s="173" t="n">
        <v>40.2</v>
      </c>
      <c r="F14" s="173" t="n">
        <v>25</v>
      </c>
      <c r="G14" s="287" t="n">
        <v>0.36</v>
      </c>
      <c r="H14" s="173"/>
      <c r="I14" s="173" t="n">
        <v>6.31</v>
      </c>
      <c r="J14" s="173"/>
      <c r="K14" s="173" t="n">
        <v>0.85</v>
      </c>
      <c r="L14" s="173" t="n">
        <v>4.1</v>
      </c>
      <c r="M14" s="173"/>
      <c r="N14" s="173"/>
      <c r="O14" s="173" t="n">
        <v>2.7</v>
      </c>
      <c r="P14" s="173" t="n">
        <v>9.7</v>
      </c>
      <c r="Q14" s="173" t="n">
        <v>0.03</v>
      </c>
      <c r="R14" s="173" t="n">
        <v>2</v>
      </c>
      <c r="S14" s="173" t="n">
        <v>0.01</v>
      </c>
      <c r="T14" s="173"/>
      <c r="U14" s="173"/>
      <c r="V14" s="173"/>
      <c r="W14" s="173" t="n">
        <v>0.025</v>
      </c>
      <c r="X14" s="173"/>
      <c r="Y14" s="173"/>
      <c r="Z14" s="173"/>
      <c r="AA14" s="173" t="n">
        <v>0.0003</v>
      </c>
      <c r="AB14" s="173"/>
      <c r="AC14" s="173"/>
      <c r="AD14" s="173" t="n">
        <v>0.003</v>
      </c>
      <c r="AE14" s="173" t="n">
        <v>0.07</v>
      </c>
      <c r="AF14" s="173"/>
      <c r="AG14" s="173"/>
      <c r="AH14" s="173" t="n">
        <v>0.003</v>
      </c>
      <c r="AI14" s="173"/>
      <c r="AJ14" s="173"/>
      <c r="AK14" s="173" t="n">
        <v>0.0005</v>
      </c>
      <c r="AL14" s="173"/>
      <c r="AM14" s="173"/>
      <c r="AN14" s="173"/>
      <c r="AO14" s="297" t="n">
        <v>0.003</v>
      </c>
    </row>
    <row r="15" customFormat="false" ht="12.75" hidden="false" customHeight="false" outlineLevel="0" collapsed="false">
      <c r="A15" s="284" t="n">
        <v>8</v>
      </c>
      <c r="B15" s="285" t="n">
        <v>36890</v>
      </c>
      <c r="C15" s="282" t="n">
        <v>1</v>
      </c>
      <c r="D15" s="173"/>
      <c r="E15" s="173" t="n">
        <v>43.8</v>
      </c>
      <c r="F15" s="173" t="n">
        <v>24</v>
      </c>
      <c r="G15" s="287" t="n">
        <v>0.61</v>
      </c>
      <c r="H15" s="173"/>
      <c r="I15" s="173" t="n">
        <v>5.99</v>
      </c>
      <c r="J15" s="173"/>
      <c r="K15" s="173" t="n">
        <v>0.65</v>
      </c>
      <c r="L15" s="173" t="n">
        <v>5.5</v>
      </c>
      <c r="M15" s="173"/>
      <c r="N15" s="173"/>
      <c r="O15" s="173" t="n">
        <v>2.8</v>
      </c>
      <c r="P15" s="173" t="n">
        <v>9.6</v>
      </c>
      <c r="Q15" s="173" t="n">
        <v>0.03</v>
      </c>
      <c r="R15" s="173" t="n">
        <v>3.2</v>
      </c>
      <c r="S15" s="173" t="n">
        <v>0.01</v>
      </c>
      <c r="T15" s="173"/>
      <c r="U15" s="173"/>
      <c r="V15" s="173"/>
      <c r="W15" s="173" t="n">
        <v>0.07</v>
      </c>
      <c r="X15" s="173"/>
      <c r="Y15" s="173"/>
      <c r="Z15" s="173"/>
      <c r="AA15" s="173" t="n">
        <v>0.0003</v>
      </c>
      <c r="AB15" s="173"/>
      <c r="AC15" s="173"/>
      <c r="AD15" s="173" t="n">
        <v>0.003</v>
      </c>
      <c r="AE15" s="173" t="n">
        <v>0.07</v>
      </c>
      <c r="AF15" s="173"/>
      <c r="AG15" s="173"/>
      <c r="AH15" s="173" t="n">
        <v>0.03</v>
      </c>
      <c r="AI15" s="173"/>
      <c r="AJ15" s="173"/>
      <c r="AK15" s="173" t="n">
        <v>0.0005</v>
      </c>
      <c r="AL15" s="173"/>
      <c r="AM15" s="173"/>
      <c r="AN15" s="173"/>
      <c r="AO15" s="297" t="n">
        <v>0.003</v>
      </c>
    </row>
    <row r="16" customFormat="false" ht="12.75" hidden="false" customHeight="false" outlineLevel="0" collapsed="false">
      <c r="A16" s="284" t="n">
        <v>9</v>
      </c>
      <c r="B16" s="285" t="n">
        <v>36891</v>
      </c>
      <c r="C16" s="282" t="n">
        <v>1</v>
      </c>
      <c r="D16" s="173"/>
      <c r="E16" s="173" t="n">
        <v>28</v>
      </c>
      <c r="F16" s="173" t="n">
        <v>5</v>
      </c>
      <c r="G16" s="287" t="n">
        <v>0.87</v>
      </c>
      <c r="H16" s="173"/>
      <c r="I16" s="173" t="n">
        <v>5.85</v>
      </c>
      <c r="J16" s="173"/>
      <c r="K16" s="173" t="n">
        <v>0.98</v>
      </c>
      <c r="L16" s="173" t="n">
        <v>4.39</v>
      </c>
      <c r="M16" s="173"/>
      <c r="N16" s="173"/>
      <c r="O16" s="173" t="n">
        <v>2.3</v>
      </c>
      <c r="P16" s="173" t="n">
        <v>7.8</v>
      </c>
      <c r="Q16" s="173" t="n">
        <v>0.02</v>
      </c>
      <c r="R16" s="173"/>
      <c r="S16" s="173" t="n">
        <v>0.005</v>
      </c>
      <c r="T16" s="173"/>
      <c r="U16" s="173"/>
      <c r="V16" s="173"/>
      <c r="W16" s="173" t="n">
        <v>0.17</v>
      </c>
      <c r="X16" s="173" t="n">
        <v>0.0025</v>
      </c>
      <c r="Y16" s="173"/>
      <c r="Z16" s="173"/>
      <c r="AA16" s="173" t="n">
        <v>0.0007</v>
      </c>
      <c r="AB16" s="173"/>
      <c r="AC16" s="173" t="n">
        <v>0.0025</v>
      </c>
      <c r="AD16" s="173" t="n">
        <v>0.02</v>
      </c>
      <c r="AE16" s="173" t="n">
        <v>0.11</v>
      </c>
      <c r="AF16" s="173"/>
      <c r="AG16" s="173"/>
      <c r="AH16" s="173" t="n">
        <v>0.02</v>
      </c>
      <c r="AI16" s="173"/>
      <c r="AJ16" s="173" t="n">
        <v>0.0025</v>
      </c>
      <c r="AK16" s="173" t="n">
        <v>0.003</v>
      </c>
      <c r="AL16" s="173"/>
      <c r="AM16" s="173"/>
      <c r="AN16" s="173"/>
      <c r="AO16" s="297" t="n">
        <v>0.13</v>
      </c>
    </row>
    <row r="17" customFormat="false" ht="12.75" hidden="false" customHeight="false" outlineLevel="0" collapsed="false">
      <c r="A17" s="284" t="n">
        <v>10</v>
      </c>
      <c r="B17" s="285" t="n">
        <v>36892</v>
      </c>
      <c r="C17" s="282" t="n">
        <v>1</v>
      </c>
      <c r="D17" s="173"/>
      <c r="E17" s="173" t="n">
        <v>42.9</v>
      </c>
      <c r="F17" s="173" t="n">
        <v>21</v>
      </c>
      <c r="G17" s="287" t="n">
        <v>0.26</v>
      </c>
      <c r="H17" s="173"/>
      <c r="I17" s="173" t="n">
        <v>6.24</v>
      </c>
      <c r="J17" s="173"/>
      <c r="K17" s="173" t="n">
        <v>0.8</v>
      </c>
      <c r="L17" s="173" t="n">
        <v>5.9</v>
      </c>
      <c r="M17" s="173"/>
      <c r="N17" s="173"/>
      <c r="O17" s="173" t="n">
        <v>2.5</v>
      </c>
      <c r="P17" s="173" t="n">
        <v>9.9</v>
      </c>
      <c r="Q17" s="173" t="n">
        <v>0.025</v>
      </c>
      <c r="R17" s="173" t="n">
        <v>2.8</v>
      </c>
      <c r="S17" s="173" t="n">
        <v>0.01</v>
      </c>
      <c r="T17" s="173"/>
      <c r="U17" s="173"/>
      <c r="V17" s="173"/>
      <c r="W17" s="173" t="n">
        <v>0.025</v>
      </c>
      <c r="X17" s="173"/>
      <c r="Y17" s="173"/>
      <c r="Z17" s="173"/>
      <c r="AA17" s="173" t="n">
        <v>0.00025</v>
      </c>
      <c r="AB17" s="173"/>
      <c r="AC17" s="173"/>
      <c r="AD17" s="173" t="n">
        <v>0.0025</v>
      </c>
      <c r="AE17" s="173" t="n">
        <v>0.005</v>
      </c>
      <c r="AF17" s="173"/>
      <c r="AG17" s="173"/>
      <c r="AH17" s="173" t="n">
        <v>0.005</v>
      </c>
      <c r="AI17" s="173"/>
      <c r="AJ17" s="173"/>
      <c r="AK17" s="173" t="n">
        <v>0.0005</v>
      </c>
      <c r="AL17" s="173"/>
      <c r="AM17" s="173"/>
      <c r="AN17" s="173"/>
      <c r="AO17" s="297" t="n">
        <v>0.002</v>
      </c>
    </row>
    <row r="18" customFormat="false" ht="12.75" hidden="false" customHeight="false" outlineLevel="0" collapsed="false">
      <c r="A18" s="284" t="n">
        <v>11</v>
      </c>
      <c r="B18" s="285" t="n">
        <v>36893</v>
      </c>
      <c r="C18" s="282" t="n">
        <v>1</v>
      </c>
      <c r="D18" s="173"/>
      <c r="E18" s="173" t="n">
        <v>43.4</v>
      </c>
      <c r="F18" s="173" t="n">
        <v>16</v>
      </c>
      <c r="G18" s="287" t="n">
        <v>0.36</v>
      </c>
      <c r="H18" s="173"/>
      <c r="I18" s="173" t="n">
        <v>6.32</v>
      </c>
      <c r="J18" s="173"/>
      <c r="K18" s="173" t="n">
        <v>1.16</v>
      </c>
      <c r="L18" s="173" t="n">
        <v>6.27</v>
      </c>
      <c r="M18" s="173"/>
      <c r="N18" s="173"/>
      <c r="O18" s="173" t="n">
        <v>1.4</v>
      </c>
      <c r="P18" s="173" t="n">
        <v>7.1</v>
      </c>
      <c r="Q18" s="173" t="n">
        <v>0.005</v>
      </c>
      <c r="R18" s="173" t="n">
        <v>3.7</v>
      </c>
      <c r="S18" s="173" t="n">
        <v>0.005</v>
      </c>
      <c r="T18" s="173"/>
      <c r="U18" s="173"/>
      <c r="V18" s="173"/>
      <c r="W18" s="173" t="n">
        <v>0.16</v>
      </c>
      <c r="X18" s="173"/>
      <c r="Y18" s="173"/>
      <c r="Z18" s="173"/>
      <c r="AA18" s="173" t="n">
        <v>0.001</v>
      </c>
      <c r="AB18" s="173"/>
      <c r="AC18" s="173" t="n">
        <v>0.005</v>
      </c>
      <c r="AD18" s="173" t="n">
        <v>0.01</v>
      </c>
      <c r="AE18" s="173" t="n">
        <v>0.13</v>
      </c>
      <c r="AF18" s="173"/>
      <c r="AG18" s="173"/>
      <c r="AH18" s="173" t="n">
        <v>0.03</v>
      </c>
      <c r="AI18" s="173"/>
      <c r="AJ18" s="173" t="n">
        <v>0.005</v>
      </c>
      <c r="AK18" s="173" t="n">
        <v>0.0005</v>
      </c>
      <c r="AL18" s="173"/>
      <c r="AM18" s="173"/>
      <c r="AN18" s="173"/>
      <c r="AO18" s="297" t="n">
        <v>0.005</v>
      </c>
    </row>
    <row r="19" customFormat="false" ht="12.75" hidden="false" customHeight="false" outlineLevel="0" collapsed="false">
      <c r="A19" s="284" t="n">
        <v>12</v>
      </c>
      <c r="B19" s="285" t="n">
        <v>36894</v>
      </c>
      <c r="C19" s="282" t="n">
        <v>1</v>
      </c>
      <c r="D19" s="173"/>
      <c r="E19" s="173" t="n">
        <v>41.6</v>
      </c>
      <c r="F19" s="173" t="n">
        <v>25</v>
      </c>
      <c r="G19" s="287" t="n">
        <v>0.72</v>
      </c>
      <c r="H19" s="173"/>
      <c r="I19" s="173" t="n">
        <v>5.83</v>
      </c>
      <c r="J19" s="173"/>
      <c r="K19" s="173" t="n">
        <v>0.89</v>
      </c>
      <c r="L19" s="173" t="n">
        <v>5.5</v>
      </c>
      <c r="M19" s="173"/>
      <c r="N19" s="173"/>
      <c r="O19" s="173" t="n">
        <v>2</v>
      </c>
      <c r="P19" s="173" t="n">
        <v>9.9</v>
      </c>
      <c r="Q19" s="173" t="n">
        <v>0.025</v>
      </c>
      <c r="R19" s="173" t="n">
        <v>3.5</v>
      </c>
      <c r="S19" s="173" t="n">
        <v>0.005</v>
      </c>
      <c r="T19" s="173"/>
      <c r="U19" s="173"/>
      <c r="V19" s="173"/>
      <c r="W19" s="173" t="n">
        <v>0.12</v>
      </c>
      <c r="X19" s="173"/>
      <c r="Y19" s="173"/>
      <c r="Z19" s="173"/>
      <c r="AA19" s="173" t="n">
        <v>0.00025</v>
      </c>
      <c r="AB19" s="173"/>
      <c r="AC19" s="173"/>
      <c r="AD19" s="173" t="n">
        <v>0.005</v>
      </c>
      <c r="AE19" s="173" t="n">
        <v>0.07</v>
      </c>
      <c r="AF19" s="173"/>
      <c r="AG19" s="173"/>
      <c r="AH19" s="173" t="n">
        <v>0.04</v>
      </c>
      <c r="AI19" s="173"/>
      <c r="AJ19" s="173"/>
      <c r="AK19" s="173" t="n">
        <v>0.0005</v>
      </c>
      <c r="AL19" s="173"/>
      <c r="AM19" s="173"/>
      <c r="AN19" s="173"/>
      <c r="AO19" s="297" t="n">
        <v>0.01</v>
      </c>
    </row>
    <row r="20" customFormat="false" ht="12.75" hidden="false" customHeight="false" outlineLevel="0" collapsed="false">
      <c r="A20" s="284" t="n">
        <v>13</v>
      </c>
      <c r="B20" s="285" t="n">
        <v>36895</v>
      </c>
      <c r="C20" s="282" t="n">
        <v>1</v>
      </c>
      <c r="D20" s="173"/>
      <c r="E20" s="173" t="n">
        <v>40.8</v>
      </c>
      <c r="F20" s="173" t="n">
        <v>21</v>
      </c>
      <c r="G20" s="287" t="n">
        <v>0.32</v>
      </c>
      <c r="H20" s="173"/>
      <c r="I20" s="173" t="n">
        <v>5.94</v>
      </c>
      <c r="J20" s="173"/>
      <c r="K20" s="173" t="n">
        <v>0.92</v>
      </c>
      <c r="L20" s="173" t="n">
        <v>4.72</v>
      </c>
      <c r="M20" s="173"/>
      <c r="N20" s="173"/>
      <c r="O20" s="173" t="n">
        <v>2</v>
      </c>
      <c r="P20" s="173" t="n">
        <v>9.5</v>
      </c>
      <c r="Q20" s="173" t="n">
        <v>0.025</v>
      </c>
      <c r="R20" s="173" t="n">
        <v>3.2</v>
      </c>
      <c r="S20" s="173" t="n">
        <v>0.005</v>
      </c>
      <c r="T20" s="173"/>
      <c r="U20" s="173"/>
      <c r="V20" s="173"/>
      <c r="W20" s="173" t="n">
        <v>0.17</v>
      </c>
      <c r="X20" s="173"/>
      <c r="Y20" s="173"/>
      <c r="Z20" s="173"/>
      <c r="AA20" s="173" t="n">
        <v>0.0005</v>
      </c>
      <c r="AB20" s="173"/>
      <c r="AC20" s="173" t="n">
        <v>0.0025</v>
      </c>
      <c r="AD20" s="173" t="n">
        <v>0.005</v>
      </c>
      <c r="AE20" s="173" t="n">
        <v>0.07</v>
      </c>
      <c r="AF20" s="173"/>
      <c r="AG20" s="173"/>
      <c r="AH20" s="173" t="n">
        <v>0.02</v>
      </c>
      <c r="AI20" s="173"/>
      <c r="AJ20" s="173" t="n">
        <v>0.0025</v>
      </c>
      <c r="AK20" s="173" t="n">
        <v>0.001</v>
      </c>
      <c r="AL20" s="173"/>
      <c r="AM20" s="173"/>
      <c r="AN20" s="173"/>
      <c r="AO20" s="297" t="n">
        <v>0.005</v>
      </c>
    </row>
    <row r="21" customFormat="false" ht="12.75" hidden="false" customHeight="false" outlineLevel="0" collapsed="false">
      <c r="A21" s="284" t="n">
        <v>14</v>
      </c>
      <c r="B21" s="285" t="n">
        <v>36896</v>
      </c>
      <c r="C21" s="282" t="n">
        <v>1</v>
      </c>
      <c r="D21" s="173"/>
      <c r="E21" s="173" t="n">
        <v>40.4</v>
      </c>
      <c r="F21" s="173" t="n">
        <v>21</v>
      </c>
      <c r="G21" s="287" t="n">
        <v>0.38</v>
      </c>
      <c r="H21" s="173"/>
      <c r="I21" s="173" t="n">
        <v>6.09</v>
      </c>
      <c r="J21" s="173"/>
      <c r="K21" s="173" t="n">
        <v>0.87</v>
      </c>
      <c r="L21" s="173" t="n">
        <v>5.11</v>
      </c>
      <c r="M21" s="173"/>
      <c r="N21" s="173"/>
      <c r="O21" s="173" t="n">
        <v>1.5</v>
      </c>
      <c r="P21" s="173" t="n">
        <v>9.3</v>
      </c>
      <c r="Q21" s="173" t="n">
        <v>0.025</v>
      </c>
      <c r="R21" s="173" t="n">
        <v>3</v>
      </c>
      <c r="S21" s="173" t="n">
        <v>0.005</v>
      </c>
      <c r="T21" s="173"/>
      <c r="U21" s="173"/>
      <c r="V21" s="173"/>
      <c r="W21" s="173" t="n">
        <v>0.07</v>
      </c>
      <c r="X21" s="173"/>
      <c r="Y21" s="173"/>
      <c r="Z21" s="173"/>
      <c r="AA21" s="173" t="n">
        <v>0.0005</v>
      </c>
      <c r="AB21" s="173"/>
      <c r="AC21" s="173" t="n">
        <v>0.0025</v>
      </c>
      <c r="AD21" s="173" t="n">
        <v>0.005</v>
      </c>
      <c r="AE21" s="173" t="n">
        <v>0.03</v>
      </c>
      <c r="AF21" s="173"/>
      <c r="AG21" s="173"/>
      <c r="AH21" s="173" t="n">
        <v>0.01</v>
      </c>
      <c r="AI21" s="173"/>
      <c r="AJ21" s="173" t="n">
        <v>0.0025</v>
      </c>
      <c r="AK21" s="173" t="n">
        <v>0.0005</v>
      </c>
      <c r="AL21" s="173"/>
      <c r="AM21" s="173"/>
      <c r="AN21" s="173"/>
      <c r="AO21" s="297" t="n">
        <v>0.005</v>
      </c>
    </row>
    <row r="22" customFormat="false" ht="12.75" hidden="false" customHeight="false" outlineLevel="0" collapsed="false">
      <c r="A22" s="284" t="n">
        <v>15</v>
      </c>
      <c r="B22" s="285" t="n">
        <v>36897</v>
      </c>
      <c r="C22" s="282" t="n">
        <v>1</v>
      </c>
      <c r="D22" s="173"/>
      <c r="E22" s="173" t="n">
        <v>36.3</v>
      </c>
      <c r="F22" s="173" t="n">
        <v>28</v>
      </c>
      <c r="G22" s="286" t="n">
        <v>1.2</v>
      </c>
      <c r="H22" s="173"/>
      <c r="I22" s="173" t="n">
        <v>6.23</v>
      </c>
      <c r="J22" s="173"/>
      <c r="K22" s="173" t="n">
        <v>1.07</v>
      </c>
      <c r="L22" s="173" t="n">
        <v>5.16</v>
      </c>
      <c r="M22" s="173"/>
      <c r="N22" s="173"/>
      <c r="O22" s="173" t="n">
        <v>1.6</v>
      </c>
      <c r="P22" s="173" t="n">
        <v>7.2</v>
      </c>
      <c r="Q22" s="173" t="n">
        <v>0.025</v>
      </c>
      <c r="R22" s="173" t="n">
        <v>4.1</v>
      </c>
      <c r="S22" s="173" t="n">
        <v>0.005</v>
      </c>
      <c r="T22" s="173"/>
      <c r="U22" s="173"/>
      <c r="V22" s="173"/>
      <c r="W22" s="173" t="n">
        <v>0.24</v>
      </c>
      <c r="X22" s="173"/>
      <c r="Y22" s="173"/>
      <c r="Z22" s="173"/>
      <c r="AA22" s="173" t="n">
        <v>0.0005</v>
      </c>
      <c r="AB22" s="173"/>
      <c r="AC22" s="173" t="n">
        <v>0.0025</v>
      </c>
      <c r="AD22" s="173" t="n">
        <v>0.005</v>
      </c>
      <c r="AE22" s="173" t="n">
        <v>0.11</v>
      </c>
      <c r="AF22" s="173"/>
      <c r="AG22" s="173"/>
      <c r="AH22" s="173" t="n">
        <v>0.02</v>
      </c>
      <c r="AI22" s="173"/>
      <c r="AJ22" s="173" t="n">
        <v>0.0025</v>
      </c>
      <c r="AK22" s="173" t="n">
        <v>0.004</v>
      </c>
      <c r="AL22" s="173"/>
      <c r="AM22" s="173"/>
      <c r="AN22" s="173"/>
      <c r="AO22" s="297" t="n">
        <v>0.005</v>
      </c>
    </row>
    <row r="23" customFormat="false" ht="12.75" hidden="false" customHeight="false" outlineLevel="0" collapsed="false">
      <c r="A23" s="284" t="n">
        <v>16</v>
      </c>
      <c r="B23" s="285" t="n">
        <v>36898</v>
      </c>
      <c r="C23" s="282" t="n">
        <v>1</v>
      </c>
      <c r="D23" s="173"/>
      <c r="E23" s="173" t="n">
        <v>38.7</v>
      </c>
      <c r="F23" s="173" t="n">
        <v>22</v>
      </c>
      <c r="G23" s="287" t="n">
        <v>0.73</v>
      </c>
      <c r="H23" s="173"/>
      <c r="I23" s="173" t="n">
        <v>6.07</v>
      </c>
      <c r="J23" s="173"/>
      <c r="K23" s="173" t="n">
        <v>0.84</v>
      </c>
      <c r="L23" s="173" t="n">
        <v>4.4</v>
      </c>
      <c r="M23" s="173"/>
      <c r="N23" s="173"/>
      <c r="O23" s="173" t="n">
        <v>1.8</v>
      </c>
      <c r="P23" s="173" t="n">
        <v>7.3</v>
      </c>
      <c r="Q23" s="173" t="n">
        <v>0.025</v>
      </c>
      <c r="R23" s="173" t="n">
        <v>2.5</v>
      </c>
      <c r="S23" s="173" t="n">
        <v>0.005</v>
      </c>
      <c r="T23" s="173"/>
      <c r="U23" s="173"/>
      <c r="V23" s="173"/>
      <c r="W23" s="173" t="n">
        <v>0.025</v>
      </c>
      <c r="X23" s="173"/>
      <c r="Y23" s="173"/>
      <c r="Z23" s="173"/>
      <c r="AA23" s="173" t="n">
        <v>0.0005</v>
      </c>
      <c r="AB23" s="173"/>
      <c r="AC23" s="173" t="n">
        <v>0.0025</v>
      </c>
      <c r="AD23" s="173" t="n">
        <v>0.005</v>
      </c>
      <c r="AE23" s="173" t="n">
        <v>0.04</v>
      </c>
      <c r="AF23" s="173"/>
      <c r="AG23" s="173"/>
      <c r="AH23" s="173" t="n">
        <v>0.01</v>
      </c>
      <c r="AI23" s="173"/>
      <c r="AJ23" s="173" t="n">
        <v>0.0025</v>
      </c>
      <c r="AK23" s="173" t="n">
        <v>0.0005</v>
      </c>
      <c r="AL23" s="173"/>
      <c r="AM23" s="173"/>
      <c r="AN23" s="173"/>
      <c r="AO23" s="297" t="n">
        <v>0.005</v>
      </c>
    </row>
    <row r="24" customFormat="false" ht="12.75" hidden="false" customHeight="false" outlineLevel="0" collapsed="false">
      <c r="A24" s="284" t="n">
        <v>17</v>
      </c>
      <c r="B24" s="285" t="n">
        <v>36899</v>
      </c>
      <c r="C24" s="282" t="n">
        <v>1</v>
      </c>
      <c r="D24" s="173"/>
      <c r="E24" s="173" t="n">
        <v>42.5</v>
      </c>
      <c r="F24" s="173" t="n">
        <v>24</v>
      </c>
      <c r="G24" s="287" t="n">
        <v>0.83</v>
      </c>
      <c r="H24" s="173"/>
      <c r="I24" s="173" t="n">
        <v>6.1</v>
      </c>
      <c r="J24" s="173"/>
      <c r="K24" s="173" t="n">
        <v>0.84</v>
      </c>
      <c r="L24" s="173" t="n">
        <v>4.04</v>
      </c>
      <c r="M24" s="173"/>
      <c r="N24" s="173"/>
      <c r="O24" s="173" t="n">
        <v>1.4</v>
      </c>
      <c r="P24" s="173" t="n">
        <v>7.8</v>
      </c>
      <c r="Q24" s="173" t="n">
        <v>0.025</v>
      </c>
      <c r="R24" s="173" t="n">
        <v>1.9</v>
      </c>
      <c r="S24" s="173" t="n">
        <v>0.005</v>
      </c>
      <c r="T24" s="173"/>
      <c r="U24" s="173"/>
      <c r="V24" s="173"/>
      <c r="W24" s="173" t="n">
        <v>0.025</v>
      </c>
      <c r="X24" s="173" t="n">
        <v>0.005</v>
      </c>
      <c r="Y24" s="173"/>
      <c r="Z24" s="173"/>
      <c r="AA24" s="173" t="n">
        <v>0.0005</v>
      </c>
      <c r="AB24" s="173"/>
      <c r="AC24" s="173" t="n">
        <v>0.0025</v>
      </c>
      <c r="AD24" s="173" t="n">
        <v>0.005</v>
      </c>
      <c r="AE24" s="173" t="n">
        <v>0.03</v>
      </c>
      <c r="AF24" s="173"/>
      <c r="AG24" s="173"/>
      <c r="AH24" s="173" t="n">
        <v>0.02</v>
      </c>
      <c r="AI24" s="173"/>
      <c r="AJ24" s="173" t="n">
        <v>0.0025</v>
      </c>
      <c r="AK24" s="173" t="n">
        <v>0.0005</v>
      </c>
      <c r="AL24" s="173"/>
      <c r="AM24" s="173"/>
      <c r="AN24" s="173"/>
      <c r="AO24" s="297" t="n">
        <v>0.005</v>
      </c>
    </row>
    <row r="25" customFormat="false" ht="12.75" hidden="false" customHeight="false" outlineLevel="0" collapsed="false">
      <c r="A25" s="284" t="n">
        <v>18</v>
      </c>
      <c r="B25" s="285" t="n">
        <v>36900</v>
      </c>
      <c r="C25" s="282" t="n">
        <v>1</v>
      </c>
      <c r="D25" s="173"/>
      <c r="E25" s="173" t="n">
        <v>45.2</v>
      </c>
      <c r="F25" s="173" t="n">
        <v>20</v>
      </c>
      <c r="G25" s="287" t="n">
        <v>0.35</v>
      </c>
      <c r="H25" s="173"/>
      <c r="I25" s="173" t="n">
        <v>6.29</v>
      </c>
      <c r="J25" s="173"/>
      <c r="K25" s="173" t="n">
        <v>0.48</v>
      </c>
      <c r="L25" s="173" t="n">
        <v>5.31</v>
      </c>
      <c r="M25" s="173"/>
      <c r="N25" s="173"/>
      <c r="O25" s="173" t="n">
        <v>1.5</v>
      </c>
      <c r="P25" s="173" t="n">
        <v>8.5</v>
      </c>
      <c r="Q25" s="173" t="n">
        <v>0.005</v>
      </c>
      <c r="R25" s="173" t="n">
        <v>3.4</v>
      </c>
      <c r="S25" s="173" t="n">
        <v>0.005</v>
      </c>
      <c r="T25" s="173"/>
      <c r="U25" s="173"/>
      <c r="V25" s="173"/>
      <c r="W25" s="173" t="n">
        <v>0.025</v>
      </c>
      <c r="X25" s="173"/>
      <c r="Y25" s="173"/>
      <c r="Z25" s="173"/>
      <c r="AA25" s="173" t="n">
        <v>0.0005</v>
      </c>
      <c r="AB25" s="173"/>
      <c r="AC25" s="173" t="n">
        <v>0.005</v>
      </c>
      <c r="AD25" s="173" t="n">
        <v>0.005</v>
      </c>
      <c r="AE25" s="173" t="n">
        <v>0.005</v>
      </c>
      <c r="AF25" s="173"/>
      <c r="AG25" s="173"/>
      <c r="AH25" s="173" t="n">
        <v>0.005</v>
      </c>
      <c r="AI25" s="173"/>
      <c r="AJ25" s="173" t="n">
        <v>0.005</v>
      </c>
      <c r="AK25" s="173" t="n">
        <v>0.0005</v>
      </c>
      <c r="AL25" s="173"/>
      <c r="AM25" s="173"/>
      <c r="AN25" s="173"/>
      <c r="AO25" s="297" t="n">
        <v>0.005</v>
      </c>
    </row>
    <row r="26" customFormat="false" ht="13.5" hidden="false" customHeight="false" outlineLevel="0" collapsed="false">
      <c r="A26" s="290" t="n">
        <v>19</v>
      </c>
      <c r="B26" s="291" t="n">
        <v>36901</v>
      </c>
      <c r="C26" s="292" t="n">
        <v>1</v>
      </c>
      <c r="D26" s="293"/>
      <c r="E26" s="293" t="n">
        <v>40.8</v>
      </c>
      <c r="F26" s="293" t="n">
        <v>29</v>
      </c>
      <c r="G26" s="295" t="n">
        <v>0.63</v>
      </c>
      <c r="H26" s="293"/>
      <c r="I26" s="293" t="n">
        <v>6.25</v>
      </c>
      <c r="J26" s="293"/>
      <c r="K26" s="293" t="n">
        <v>0.68</v>
      </c>
      <c r="L26" s="293" t="n">
        <v>4.3</v>
      </c>
      <c r="M26" s="293"/>
      <c r="N26" s="293"/>
      <c r="O26" s="293" t="n">
        <v>2.9</v>
      </c>
      <c r="P26" s="293" t="n">
        <v>9</v>
      </c>
      <c r="Q26" s="293" t="n">
        <v>0.025</v>
      </c>
      <c r="R26" s="293" t="n">
        <v>1.6</v>
      </c>
      <c r="S26" s="293" t="n">
        <v>0.01</v>
      </c>
      <c r="T26" s="293"/>
      <c r="U26" s="293"/>
      <c r="V26" s="293"/>
      <c r="W26" s="293" t="n">
        <v>0.025</v>
      </c>
      <c r="X26" s="293"/>
      <c r="Y26" s="293"/>
      <c r="Z26" s="293"/>
      <c r="AA26" s="293" t="n">
        <v>0.00025</v>
      </c>
      <c r="AB26" s="293"/>
      <c r="AC26" s="293"/>
      <c r="AD26" s="293" t="n">
        <v>0.0025</v>
      </c>
      <c r="AE26" s="293" t="n">
        <v>0.08</v>
      </c>
      <c r="AF26" s="293"/>
      <c r="AG26" s="293"/>
      <c r="AH26" s="293" t="n">
        <v>0.01</v>
      </c>
      <c r="AI26" s="293"/>
      <c r="AJ26" s="293"/>
      <c r="AK26" s="293" t="n">
        <v>0.0005</v>
      </c>
      <c r="AL26" s="293"/>
      <c r="AM26" s="293"/>
      <c r="AN26" s="293"/>
      <c r="AO26" s="298" t="n">
        <v>0.003</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41.85"/>
    <col collapsed="false" customWidth="true" hidden="false" outlineLevel="0" max="9" min="2" style="35" width="14.7"/>
    <col collapsed="false" customWidth="false" hidden="false" outlineLevel="0" max="257" min="10" style="35" width="9.14"/>
  </cols>
  <sheetData>
    <row r="5" customFormat="false" ht="15.75" hidden="false" customHeight="false" outlineLevel="0" collapsed="false">
      <c r="A5" s="221" t="s">
        <v>205</v>
      </c>
    </row>
    <row r="6" customFormat="false" ht="13.5" hidden="false" customHeight="false" outlineLevel="0" collapsed="false">
      <c r="A6" s="91" t="str">
        <f aca="false">"File Used: "&amp;DATA!K1</f>
        <v>File Used: C:\WINDOWS\Desktop\testdata1.xls</v>
      </c>
    </row>
    <row r="7" customFormat="false" ht="16.5" hidden="false" customHeight="false" outlineLevel="0" collapsed="false">
      <c r="A7" s="309" t="s">
        <v>242</v>
      </c>
      <c r="B7" s="310" t="s">
        <v>55</v>
      </c>
      <c r="C7" s="311" t="s">
        <v>56</v>
      </c>
      <c r="D7" s="310" t="s">
        <v>57</v>
      </c>
      <c r="E7" s="311" t="s">
        <v>58</v>
      </c>
      <c r="F7" s="310" t="s">
        <v>59</v>
      </c>
      <c r="G7" s="311" t="s">
        <v>60</v>
      </c>
      <c r="H7" s="310"/>
      <c r="I7" s="311"/>
    </row>
    <row r="8" customFormat="false" ht="13.5" hidden="false" customHeight="false" outlineLevel="0" collapsed="false">
      <c r="A8" s="230" t="s">
        <v>187</v>
      </c>
      <c r="B8" s="312" t="n">
        <v>35</v>
      </c>
      <c r="C8" s="313" t="n">
        <v>85</v>
      </c>
      <c r="D8" s="312" t="n">
        <v>28</v>
      </c>
      <c r="E8" s="313" t="n">
        <v>100</v>
      </c>
      <c r="F8" s="312" t="n">
        <v>95</v>
      </c>
      <c r="G8" s="313" t="n">
        <v>92</v>
      </c>
      <c r="H8" s="312"/>
      <c r="I8" s="313"/>
    </row>
    <row r="9" customFormat="false" ht="12.75" hidden="false" customHeight="false" outlineLevel="0" collapsed="false">
      <c r="A9" s="230" t="s">
        <v>188</v>
      </c>
      <c r="B9" s="312" t="s">
        <v>120</v>
      </c>
      <c r="C9" s="313" t="s">
        <v>117</v>
      </c>
      <c r="D9" s="312" t="s">
        <v>120</v>
      </c>
      <c r="E9" s="313" t="s">
        <v>116</v>
      </c>
      <c r="F9" s="312" t="s">
        <v>116</v>
      </c>
      <c r="G9" s="313" t="s">
        <v>117</v>
      </c>
      <c r="H9" s="312"/>
      <c r="I9" s="313"/>
    </row>
    <row r="10" customFormat="false" ht="12.75" hidden="false" customHeight="false" outlineLevel="0" collapsed="false">
      <c r="A10" s="314" t="s">
        <v>189</v>
      </c>
      <c r="B10" s="315" t="n">
        <v>50</v>
      </c>
      <c r="C10" s="316" t="n">
        <v>20</v>
      </c>
      <c r="D10" s="315" t="n">
        <v>64</v>
      </c>
      <c r="E10" s="316" t="n">
        <v>0</v>
      </c>
      <c r="F10" s="315" t="n">
        <v>8</v>
      </c>
      <c r="G10" s="316" t="n">
        <v>8</v>
      </c>
      <c r="H10" s="315"/>
      <c r="I10" s="316"/>
    </row>
    <row r="11" customFormat="false" ht="12.75" hidden="false" customHeight="false" outlineLevel="0" collapsed="false">
      <c r="A11" s="317" t="s">
        <v>190</v>
      </c>
      <c r="B11" s="318" t="n">
        <v>31</v>
      </c>
      <c r="C11" s="319" t="n">
        <v>15</v>
      </c>
      <c r="D11" s="318" t="n">
        <v>43</v>
      </c>
      <c r="E11" s="319" t="n">
        <v>0</v>
      </c>
      <c r="F11" s="318" t="n">
        <v>1</v>
      </c>
      <c r="G11" s="319" t="n">
        <v>9</v>
      </c>
      <c r="H11" s="318"/>
      <c r="I11" s="319"/>
    </row>
    <row r="12" customFormat="false" ht="12.75" hidden="false" customHeight="false" outlineLevel="0" collapsed="false">
      <c r="A12" s="317" t="s">
        <v>191</v>
      </c>
      <c r="B12" s="318" t="n">
        <v>95</v>
      </c>
      <c r="C12" s="319" t="n">
        <v>4</v>
      </c>
      <c r="D12" s="318" t="n">
        <v>97</v>
      </c>
      <c r="E12" s="319" t="n">
        <v>0</v>
      </c>
      <c r="F12" s="318" t="n">
        <v>0</v>
      </c>
      <c r="G12" s="319" t="n">
        <v>5</v>
      </c>
      <c r="H12" s="318"/>
      <c r="I12" s="319"/>
    </row>
    <row r="13" customFormat="false" ht="12.75" hidden="false" customHeight="false" outlineLevel="0" collapsed="false">
      <c r="A13" s="320" t="s">
        <v>192</v>
      </c>
      <c r="B13" s="321" t="s">
        <v>193</v>
      </c>
      <c r="C13" s="322" t="s">
        <v>193</v>
      </c>
      <c r="D13" s="321" t="s">
        <v>193</v>
      </c>
      <c r="E13" s="323" t="s">
        <v>194</v>
      </c>
      <c r="F13" s="321" t="s">
        <v>193</v>
      </c>
      <c r="G13" s="322" t="s">
        <v>193</v>
      </c>
      <c r="H13" s="321"/>
      <c r="I13" s="322"/>
    </row>
    <row r="14" customFormat="false" ht="13.5" hidden="false" customHeight="false" outlineLevel="0" collapsed="false">
      <c r="A14" s="324" t="s">
        <v>195</v>
      </c>
      <c r="B14" s="248" t="s">
        <v>199</v>
      </c>
      <c r="C14" s="253" t="s">
        <v>243</v>
      </c>
      <c r="D14" s="325" t="s">
        <v>199</v>
      </c>
      <c r="E14" s="253" t="s">
        <v>243</v>
      </c>
      <c r="F14" s="326" t="s">
        <v>243</v>
      </c>
      <c r="G14" s="253" t="s">
        <v>243</v>
      </c>
      <c r="H14" s="326"/>
      <c r="I14" s="253"/>
    </row>
    <row r="15" customFormat="false" ht="13.5" hidden="false" customHeight="false" outlineLevel="0" collapsed="false">
      <c r="A15" s="327" t="s">
        <v>198</v>
      </c>
      <c r="B15" s="328" t="s">
        <v>199</v>
      </c>
      <c r="C15" s="329"/>
      <c r="D15" s="329"/>
      <c r="E15" s="329"/>
      <c r="F15" s="329"/>
      <c r="G15" s="329"/>
      <c r="H15" s="329"/>
      <c r="I15" s="329"/>
    </row>
    <row r="16" customFormat="false" ht="12.75" hidden="false" customHeight="false" outlineLevel="0" collapsed="false">
      <c r="C16" s="330"/>
      <c r="D16" s="330"/>
      <c r="E16" s="330"/>
      <c r="F16" s="330"/>
      <c r="G16" s="330"/>
      <c r="H16" s="330"/>
      <c r="I16" s="330"/>
    </row>
    <row r="17" customFormat="false" ht="12.75" hidden="false" customHeight="false" outlineLevel="0" collapsed="false">
      <c r="A17" s="331"/>
      <c r="B17" s="331"/>
      <c r="C17" s="330"/>
      <c r="D17" s="330"/>
      <c r="E17" s="330"/>
      <c r="F17" s="330"/>
      <c r="G17" s="330"/>
      <c r="H17" s="330"/>
      <c r="I17" s="330"/>
    </row>
    <row r="18" customFormat="false" ht="13.5" hidden="false" customHeight="false" outlineLevel="0" collapsed="false"/>
    <row r="19" customFormat="false" ht="32.25" hidden="false" customHeight="false" outlineLevel="0" collapsed="false">
      <c r="A19" s="332" t="s">
        <v>244</v>
      </c>
      <c r="B19" s="333" t="s">
        <v>55</v>
      </c>
      <c r="C19" s="311" t="s">
        <v>56</v>
      </c>
      <c r="D19" s="310" t="s">
        <v>57</v>
      </c>
      <c r="E19" s="311" t="s">
        <v>58</v>
      </c>
      <c r="F19" s="310" t="s">
        <v>59</v>
      </c>
      <c r="G19" s="311" t="s">
        <v>60</v>
      </c>
      <c r="H19" s="310"/>
      <c r="I19" s="311"/>
    </row>
    <row r="20" customFormat="false" ht="13.5" hidden="false" customHeight="false" outlineLevel="0" collapsed="false">
      <c r="A20" s="230" t="s">
        <v>187</v>
      </c>
      <c r="B20" s="334" t="n">
        <v>74</v>
      </c>
      <c r="C20" s="313" t="n">
        <v>88</v>
      </c>
      <c r="D20" s="312" t="n">
        <v>68</v>
      </c>
      <c r="E20" s="313" t="n">
        <v>100</v>
      </c>
      <c r="F20" s="312" t="n">
        <v>100</v>
      </c>
      <c r="G20" s="313" t="n">
        <v>95</v>
      </c>
      <c r="H20" s="312"/>
      <c r="I20" s="313"/>
    </row>
    <row r="21" customFormat="false" ht="12.75" hidden="false" customHeight="false" outlineLevel="0" collapsed="false">
      <c r="A21" s="230" t="s">
        <v>188</v>
      </c>
      <c r="B21" s="334" t="s">
        <v>118</v>
      </c>
      <c r="C21" s="313" t="s">
        <v>117</v>
      </c>
      <c r="D21" s="312" t="s">
        <v>118</v>
      </c>
      <c r="E21" s="313" t="s">
        <v>116</v>
      </c>
      <c r="F21" s="312" t="s">
        <v>116</v>
      </c>
      <c r="G21" s="313" t="s">
        <v>116</v>
      </c>
      <c r="H21" s="312"/>
      <c r="I21" s="313"/>
    </row>
    <row r="22" customFormat="false" ht="12.75" hidden="false" customHeight="false" outlineLevel="0" collapsed="false">
      <c r="A22" s="314" t="s">
        <v>189</v>
      </c>
      <c r="B22" s="335" t="n">
        <v>44</v>
      </c>
      <c r="C22" s="336" t="n">
        <v>20</v>
      </c>
      <c r="D22" s="250" t="n">
        <v>55</v>
      </c>
      <c r="E22" s="336" t="n">
        <v>0</v>
      </c>
      <c r="F22" s="250" t="n">
        <v>0</v>
      </c>
      <c r="G22" s="336" t="n">
        <v>8</v>
      </c>
      <c r="H22" s="315"/>
      <c r="I22" s="316"/>
    </row>
    <row r="23" customFormat="false" ht="12.75" hidden="false" customHeight="false" outlineLevel="0" collapsed="false">
      <c r="A23" s="317" t="s">
        <v>190</v>
      </c>
      <c r="B23" s="337" t="n">
        <v>3</v>
      </c>
      <c r="C23" s="244" t="n">
        <v>1</v>
      </c>
      <c r="D23" s="247" t="n">
        <v>3</v>
      </c>
      <c r="E23" s="244" t="n">
        <v>0</v>
      </c>
      <c r="F23" s="247" t="n">
        <v>0</v>
      </c>
      <c r="G23" s="244" t="n">
        <v>1</v>
      </c>
      <c r="H23" s="318"/>
      <c r="I23" s="319"/>
    </row>
    <row r="24" customFormat="false" ht="12.75" hidden="false" customHeight="false" outlineLevel="0" collapsed="false">
      <c r="A24" s="317" t="s">
        <v>191</v>
      </c>
      <c r="B24" s="337" t="n">
        <v>2</v>
      </c>
      <c r="C24" s="319" t="n">
        <v>0</v>
      </c>
      <c r="D24" s="318" t="n">
        <v>3</v>
      </c>
      <c r="E24" s="319" t="n">
        <v>0</v>
      </c>
      <c r="F24" s="318" t="n">
        <v>0</v>
      </c>
      <c r="G24" s="319" t="n">
        <v>0</v>
      </c>
      <c r="H24" s="318"/>
      <c r="I24" s="319"/>
    </row>
    <row r="25" customFormat="false" ht="12.75" hidden="false" customHeight="false" outlineLevel="0" collapsed="false">
      <c r="A25" s="320" t="s">
        <v>192</v>
      </c>
      <c r="B25" s="338" t="s">
        <v>193</v>
      </c>
      <c r="C25" s="322" t="s">
        <v>193</v>
      </c>
      <c r="D25" s="321" t="s">
        <v>193</v>
      </c>
      <c r="E25" s="323" t="s">
        <v>194</v>
      </c>
      <c r="F25" s="321" t="s">
        <v>193</v>
      </c>
      <c r="G25" s="322" t="s">
        <v>193</v>
      </c>
      <c r="H25" s="321"/>
      <c r="I25" s="322"/>
    </row>
    <row r="26" customFormat="false" ht="13.5" hidden="false" customHeight="false" outlineLevel="0" collapsed="false">
      <c r="A26" s="324" t="s">
        <v>195</v>
      </c>
      <c r="B26" s="247" t="s">
        <v>243</v>
      </c>
      <c r="C26" s="253" t="s">
        <v>243</v>
      </c>
      <c r="D26" s="326" t="s">
        <v>243</v>
      </c>
      <c r="E26" s="253" t="s">
        <v>243</v>
      </c>
      <c r="F26" s="326" t="s">
        <v>243</v>
      </c>
      <c r="G26" s="253" t="s">
        <v>243</v>
      </c>
      <c r="H26" s="326"/>
      <c r="I26" s="253"/>
    </row>
    <row r="27" customFormat="false" ht="13.5" hidden="false" customHeight="false" outlineLevel="0" collapsed="false">
      <c r="A27" s="327" t="s">
        <v>198</v>
      </c>
      <c r="B27" s="328" t="s">
        <v>199</v>
      </c>
      <c r="C27" s="91"/>
      <c r="D27" s="91"/>
      <c r="E27" s="91"/>
      <c r="F27" s="91"/>
      <c r="G27" s="91"/>
      <c r="H27" s="91"/>
      <c r="I27" s="91"/>
    </row>
    <row r="28" customFormat="false" ht="12.75" hidden="false" customHeight="false" outlineLevel="0" collapsed="false">
      <c r="B28" s="91"/>
    </row>
    <row r="30" customFormat="false" ht="12.75" hidden="false" customHeight="false" outlineLevel="0" collapsed="false">
      <c r="A30" s="339" t="s">
        <v>245</v>
      </c>
    </row>
    <row r="31" customFormat="false" ht="12.75" hidden="false" customHeight="false" outlineLevel="0" collapsed="false">
      <c r="A31" s="339" t="s">
        <v>246</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70" activeCellId="0" sqref="A70:B75"/>
    </sheetView>
  </sheetViews>
  <sheetFormatPr defaultColWidth="16.70703125" defaultRowHeight="12.75" zeroHeight="false" outlineLevelRow="0" outlineLevelCol="0"/>
  <cols>
    <col collapsed="false" customWidth="true" hidden="false" outlineLevel="0" max="1" min="1" style="0" width="45.84"/>
  </cols>
  <sheetData>
    <row r="2" customFormat="false" ht="12.75" hidden="false" customHeight="false" outlineLevel="0" collapsed="false">
      <c r="C2" s="340" t="s">
        <v>245</v>
      </c>
    </row>
    <row r="3" customFormat="false" ht="12.75" hidden="false" customHeight="false" outlineLevel="0" collapsed="false">
      <c r="C3" s="340" t="s">
        <v>246</v>
      </c>
    </row>
    <row r="4" customFormat="false" ht="15.75" hidden="false" customHeight="false" outlineLevel="0" collapsed="false">
      <c r="A4" s="219" t="s">
        <v>185</v>
      </c>
      <c r="B4" s="35"/>
      <c r="D4" s="35"/>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row>
    <row r="5" customFormat="false" ht="12.75" hidden="false" customHeight="false" outlineLevel="0" collapsed="false">
      <c r="A5" s="220" t="str">
        <f aca="false">DATA!K1</f>
        <v>C:\WINDOWS\Desktop\testdata1.xls</v>
      </c>
      <c r="B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row>
    <row r="6" customFormat="false" ht="16.5" hidden="false" customHeight="false" outlineLevel="0" collapsed="false">
      <c r="A6" s="221" t="s">
        <v>247</v>
      </c>
      <c r="B6" s="35"/>
      <c r="C6" s="3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row>
    <row r="7" customFormat="false" ht="16.5" hidden="false" customHeight="false" outlineLevel="0" collapsed="false">
      <c r="A7" s="239"/>
      <c r="B7" s="223" t="s">
        <v>55</v>
      </c>
      <c r="C7" s="224" t="s">
        <v>56</v>
      </c>
      <c r="D7" s="225" t="s">
        <v>57</v>
      </c>
      <c r="E7" s="224" t="s">
        <v>58</v>
      </c>
      <c r="F7" s="223" t="s">
        <v>59</v>
      </c>
      <c r="G7" s="224" t="s">
        <v>60</v>
      </c>
      <c r="H7" s="223"/>
      <c r="I7" s="224"/>
      <c r="J7" s="226"/>
      <c r="K7" s="226"/>
      <c r="L7" s="226"/>
      <c r="M7" s="226"/>
      <c r="N7" s="226"/>
      <c r="O7" s="226"/>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35"/>
    </row>
    <row r="8" customFormat="false" ht="15.75" hidden="false" customHeight="false" outlineLevel="0" collapsed="false">
      <c r="A8" s="341" t="s">
        <v>207</v>
      </c>
      <c r="B8" s="228" t="n">
        <v>18</v>
      </c>
      <c r="C8" s="229" t="n">
        <v>15</v>
      </c>
      <c r="D8" s="228" t="n">
        <v>11</v>
      </c>
      <c r="E8" s="229" t="n">
        <v>1</v>
      </c>
      <c r="F8" s="228" t="n">
        <v>12</v>
      </c>
      <c r="G8" s="229" t="n">
        <v>12</v>
      </c>
      <c r="H8" s="228"/>
      <c r="I8" s="229"/>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35"/>
    </row>
    <row r="9" customFormat="false" ht="15" hidden="false" customHeight="false" outlineLevel="0" collapsed="false">
      <c r="A9" s="324" t="s">
        <v>208</v>
      </c>
      <c r="B9" s="231" t="n">
        <v>8</v>
      </c>
      <c r="C9" s="232" t="n">
        <v>3</v>
      </c>
      <c r="D9" s="231" t="n">
        <v>6</v>
      </c>
      <c r="E9" s="232" t="n">
        <v>0</v>
      </c>
      <c r="F9" s="231" t="n">
        <v>0</v>
      </c>
      <c r="G9" s="232" t="n">
        <v>1</v>
      </c>
      <c r="H9" s="231"/>
      <c r="I9" s="232"/>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35"/>
    </row>
    <row r="10" customFormat="false" ht="15" hidden="false" customHeight="false" outlineLevel="0" collapsed="false">
      <c r="A10" s="342" t="s">
        <v>209</v>
      </c>
      <c r="B10" s="231"/>
      <c r="C10" s="232"/>
      <c r="D10" s="231"/>
      <c r="E10" s="232"/>
      <c r="F10" s="231"/>
      <c r="G10" s="232"/>
      <c r="H10" s="231"/>
      <c r="I10" s="232"/>
      <c r="J10" s="220"/>
      <c r="K10" s="234"/>
      <c r="L10" s="234"/>
      <c r="M10" s="234"/>
      <c r="N10" s="234"/>
      <c r="O10" s="220"/>
      <c r="P10" s="220"/>
      <c r="Q10" s="234"/>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35"/>
    </row>
    <row r="11" customFormat="false" ht="15" hidden="false" customHeight="false" outlineLevel="0" collapsed="false">
      <c r="A11" s="342" t="s">
        <v>210</v>
      </c>
      <c r="B11" s="231"/>
      <c r="C11" s="232"/>
      <c r="D11" s="231"/>
      <c r="E11" s="232"/>
      <c r="F11" s="231"/>
      <c r="G11" s="232"/>
      <c r="H11" s="231"/>
      <c r="I11" s="232"/>
      <c r="J11" s="220"/>
      <c r="K11" s="234"/>
      <c r="L11" s="234"/>
      <c r="M11" s="234"/>
      <c r="N11" s="234"/>
      <c r="O11" s="220"/>
      <c r="P11" s="220"/>
      <c r="Q11" s="234"/>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35"/>
    </row>
    <row r="12" customFormat="false" ht="15.75" hidden="false" customHeight="false" outlineLevel="0" collapsed="false">
      <c r="A12" s="343" t="s">
        <v>248</v>
      </c>
      <c r="B12" s="236" t="n">
        <v>7</v>
      </c>
      <c r="C12" s="237" t="n">
        <v>2</v>
      </c>
      <c r="D12" s="236" t="n">
        <v>6</v>
      </c>
      <c r="E12" s="237" t="n">
        <v>0</v>
      </c>
      <c r="F12" s="236" t="n">
        <v>1</v>
      </c>
      <c r="G12" s="237" t="n">
        <v>1</v>
      </c>
      <c r="H12" s="236"/>
      <c r="I12" s="237"/>
      <c r="J12" s="220"/>
      <c r="K12" s="220"/>
      <c r="L12" s="220"/>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35"/>
    </row>
    <row r="13" customFormat="false" ht="12.75" hidden="false" customHeight="false" outlineLevel="0" collapsed="false">
      <c r="A13" s="220"/>
      <c r="B13" s="220"/>
      <c r="C13" s="220"/>
      <c r="D13" s="220"/>
      <c r="E13" s="220"/>
      <c r="F13" s="220"/>
      <c r="G13" s="220"/>
      <c r="H13" s="220"/>
      <c r="I13" s="220"/>
      <c r="J13" s="220"/>
      <c r="K13" s="220"/>
      <c r="L13" s="220"/>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35"/>
    </row>
    <row r="14" customFormat="false" ht="13.5" hidden="false" customHeight="false" outlineLevel="0" collapsed="false">
      <c r="A14" s="220"/>
      <c r="B14" s="220"/>
      <c r="C14" s="220"/>
      <c r="D14" s="220"/>
      <c r="E14" s="220"/>
      <c r="F14" s="220"/>
      <c r="G14" s="220"/>
      <c r="H14" s="220"/>
      <c r="I14" s="220"/>
      <c r="J14" s="220"/>
      <c r="K14" s="220"/>
      <c r="L14" s="220"/>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35"/>
    </row>
    <row r="15" customFormat="false" ht="13.5" hidden="false" customHeight="false" outlineLevel="0" collapsed="false">
      <c r="A15" s="239" t="s">
        <v>211</v>
      </c>
      <c r="B15" s="239" t="s">
        <v>5</v>
      </c>
      <c r="C15" s="239" t="s">
        <v>6</v>
      </c>
      <c r="D15" s="239" t="s">
        <v>7</v>
      </c>
      <c r="E15" s="239" t="s">
        <v>8</v>
      </c>
      <c r="F15" s="239" t="s">
        <v>9</v>
      </c>
      <c r="G15" s="239" t="s">
        <v>75</v>
      </c>
      <c r="H15" s="239" t="s">
        <v>77</v>
      </c>
      <c r="I15" s="239" t="s">
        <v>12</v>
      </c>
      <c r="J15" s="239" t="s">
        <v>13</v>
      </c>
      <c r="K15" s="239" t="s">
        <v>14</v>
      </c>
      <c r="L15" s="239" t="s">
        <v>15</v>
      </c>
      <c r="M15" s="239" t="s">
        <v>82</v>
      </c>
      <c r="N15" s="239" t="s">
        <v>83</v>
      </c>
      <c r="O15" s="239" t="s">
        <v>84</v>
      </c>
      <c r="P15" s="239" t="s">
        <v>19</v>
      </c>
      <c r="Q15" s="239" t="s">
        <v>20</v>
      </c>
      <c r="R15" s="239" t="s">
        <v>88</v>
      </c>
      <c r="S15" s="239" t="s">
        <v>22</v>
      </c>
      <c r="T15" s="239" t="s">
        <v>91</v>
      </c>
      <c r="U15" s="239" t="s">
        <v>24</v>
      </c>
      <c r="V15" s="239" t="s">
        <v>25</v>
      </c>
      <c r="W15" s="239" t="s">
        <v>26</v>
      </c>
      <c r="X15" s="239" t="s">
        <v>27</v>
      </c>
      <c r="Y15" s="239" t="s">
        <v>28</v>
      </c>
      <c r="Z15" s="239" t="s">
        <v>29</v>
      </c>
      <c r="AA15" s="239" t="s">
        <v>30</v>
      </c>
      <c r="AB15" s="239" t="s">
        <v>31</v>
      </c>
      <c r="AC15" s="239" t="s">
        <v>32</v>
      </c>
      <c r="AD15" s="239" t="s">
        <v>33</v>
      </c>
      <c r="AE15" s="239" t="s">
        <v>34</v>
      </c>
      <c r="AF15" s="239" t="s">
        <v>35</v>
      </c>
      <c r="AG15" s="239" t="s">
        <v>36</v>
      </c>
      <c r="AH15" s="239" t="s">
        <v>37</v>
      </c>
      <c r="AI15" s="239" t="s">
        <v>38</v>
      </c>
      <c r="AJ15" s="239" t="s">
        <v>39</v>
      </c>
      <c r="AK15" s="239" t="s">
        <v>40</v>
      </c>
      <c r="AL15" s="239" t="s">
        <v>41</v>
      </c>
      <c r="AM15" s="239" t="s">
        <v>42</v>
      </c>
    </row>
    <row r="16" customFormat="false" ht="13.5" hidden="false" customHeight="false" outlineLevel="0" collapsed="false">
      <c r="A16" s="240" t="s">
        <v>55</v>
      </c>
      <c r="B16" s="241" t="s">
        <v>212</v>
      </c>
      <c r="C16" s="241" t="s">
        <v>212</v>
      </c>
      <c r="D16" s="242" t="s">
        <v>213</v>
      </c>
      <c r="E16" s="242" t="s">
        <v>213</v>
      </c>
      <c r="F16" s="241" t="s">
        <v>214</v>
      </c>
      <c r="G16" s="242" t="s">
        <v>213</v>
      </c>
      <c r="H16" s="241" t="s">
        <v>212</v>
      </c>
      <c r="I16" s="241" t="s">
        <v>214</v>
      </c>
      <c r="J16" s="241" t="s">
        <v>214</v>
      </c>
      <c r="K16" s="241" t="s">
        <v>212</v>
      </c>
      <c r="L16" s="241" t="s">
        <v>212</v>
      </c>
      <c r="M16" s="241" t="s">
        <v>214</v>
      </c>
      <c r="N16" s="241" t="s">
        <v>214</v>
      </c>
      <c r="O16" s="241" t="s">
        <v>214</v>
      </c>
      <c r="P16" s="241" t="s">
        <v>212</v>
      </c>
      <c r="Q16" s="241" t="s">
        <v>212</v>
      </c>
      <c r="R16" s="241" t="s">
        <v>214</v>
      </c>
      <c r="S16" s="241" t="s">
        <v>212</v>
      </c>
      <c r="T16" s="241" t="s">
        <v>212</v>
      </c>
      <c r="U16" s="242" t="s">
        <v>213</v>
      </c>
      <c r="V16" s="241" t="s">
        <v>214</v>
      </c>
      <c r="W16" s="241" t="s">
        <v>214</v>
      </c>
      <c r="X16" s="241" t="s">
        <v>212</v>
      </c>
      <c r="Y16" s="242" t="s">
        <v>213</v>
      </c>
      <c r="Z16" s="241" t="s">
        <v>212</v>
      </c>
      <c r="AA16" s="241" t="s">
        <v>214</v>
      </c>
      <c r="AB16" s="242" t="s">
        <v>213</v>
      </c>
      <c r="AC16" s="241" t="s">
        <v>214</v>
      </c>
      <c r="AD16" s="241" t="s">
        <v>214</v>
      </c>
      <c r="AE16" s="241" t="s">
        <v>212</v>
      </c>
      <c r="AF16" s="241" t="s">
        <v>214</v>
      </c>
      <c r="AG16" s="241" t="s">
        <v>214</v>
      </c>
      <c r="AH16" s="241" t="s">
        <v>214</v>
      </c>
      <c r="AI16" s="242" t="s">
        <v>213</v>
      </c>
      <c r="AJ16" s="241" t="s">
        <v>214</v>
      </c>
      <c r="AK16" s="241" t="s">
        <v>212</v>
      </c>
      <c r="AL16" s="241" t="s">
        <v>212</v>
      </c>
      <c r="AM16" s="242" t="s">
        <v>213</v>
      </c>
    </row>
    <row r="17" customFormat="false" ht="12.75" hidden="false" customHeight="false" outlineLevel="0" collapsed="false">
      <c r="A17" s="243" t="s">
        <v>56</v>
      </c>
      <c r="B17" s="244" t="s">
        <v>212</v>
      </c>
      <c r="C17" s="244" t="s">
        <v>212</v>
      </c>
      <c r="D17" s="245" t="s">
        <v>213</v>
      </c>
      <c r="E17" s="245" t="s">
        <v>213</v>
      </c>
      <c r="F17" s="244" t="s">
        <v>212</v>
      </c>
      <c r="G17" s="245" t="s">
        <v>213</v>
      </c>
      <c r="H17" s="244" t="s">
        <v>212</v>
      </c>
      <c r="I17" s="244" t="s">
        <v>212</v>
      </c>
      <c r="J17" s="244" t="s">
        <v>214</v>
      </c>
      <c r="K17" s="244" t="s">
        <v>212</v>
      </c>
      <c r="L17" s="244" t="s">
        <v>212</v>
      </c>
      <c r="M17" s="244" t="s">
        <v>214</v>
      </c>
      <c r="N17" s="244" t="s">
        <v>214</v>
      </c>
      <c r="O17" s="244" t="s">
        <v>214</v>
      </c>
      <c r="P17" s="244" t="s">
        <v>212</v>
      </c>
      <c r="Q17" s="244" t="s">
        <v>212</v>
      </c>
      <c r="R17" s="244" t="s">
        <v>212</v>
      </c>
      <c r="S17" s="244" t="s">
        <v>212</v>
      </c>
      <c r="T17" s="244" t="s">
        <v>212</v>
      </c>
      <c r="U17" s="244" t="s">
        <v>212</v>
      </c>
      <c r="V17" s="244" t="s">
        <v>214</v>
      </c>
      <c r="W17" s="244" t="s">
        <v>214</v>
      </c>
      <c r="X17" s="244" t="s">
        <v>212</v>
      </c>
      <c r="Y17" s="244" t="s">
        <v>214</v>
      </c>
      <c r="Z17" s="244" t="s">
        <v>212</v>
      </c>
      <c r="AA17" s="244" t="s">
        <v>214</v>
      </c>
      <c r="AB17" s="244" t="s">
        <v>214</v>
      </c>
      <c r="AC17" s="244" t="s">
        <v>214</v>
      </c>
      <c r="AD17" s="244" t="s">
        <v>214</v>
      </c>
      <c r="AE17" s="244" t="s">
        <v>212</v>
      </c>
      <c r="AF17" s="244" t="s">
        <v>214</v>
      </c>
      <c r="AG17" s="244" t="s">
        <v>212</v>
      </c>
      <c r="AH17" s="244" t="s">
        <v>212</v>
      </c>
      <c r="AI17" s="244" t="s">
        <v>214</v>
      </c>
      <c r="AJ17" s="244" t="s">
        <v>214</v>
      </c>
      <c r="AK17" s="244" t="s">
        <v>212</v>
      </c>
      <c r="AL17" s="244" t="s">
        <v>212</v>
      </c>
      <c r="AM17" s="244" t="s">
        <v>214</v>
      </c>
    </row>
    <row r="18" customFormat="false" ht="12.75" hidden="false" customHeight="false" outlineLevel="0" collapsed="false">
      <c r="A18" s="246" t="s">
        <v>57</v>
      </c>
      <c r="B18" s="247" t="s">
        <v>212</v>
      </c>
      <c r="C18" s="247" t="s">
        <v>212</v>
      </c>
      <c r="D18" s="247" t="s">
        <v>212</v>
      </c>
      <c r="E18" s="247" t="s">
        <v>212</v>
      </c>
      <c r="F18" s="247" t="s">
        <v>214</v>
      </c>
      <c r="G18" s="248" t="s">
        <v>213</v>
      </c>
      <c r="H18" s="247" t="s">
        <v>212</v>
      </c>
      <c r="I18" s="247" t="s">
        <v>212</v>
      </c>
      <c r="J18" s="247" t="s">
        <v>212</v>
      </c>
      <c r="K18" s="247" t="s">
        <v>212</v>
      </c>
      <c r="L18" s="247" t="s">
        <v>212</v>
      </c>
      <c r="M18" s="247" t="s">
        <v>212</v>
      </c>
      <c r="N18" s="247" t="s">
        <v>212</v>
      </c>
      <c r="O18" s="247" t="s">
        <v>214</v>
      </c>
      <c r="P18" s="247" t="s">
        <v>212</v>
      </c>
      <c r="Q18" s="247" t="s">
        <v>212</v>
      </c>
      <c r="R18" s="247" t="s">
        <v>212</v>
      </c>
      <c r="S18" s="247" t="s">
        <v>212</v>
      </c>
      <c r="T18" s="247" t="s">
        <v>212</v>
      </c>
      <c r="U18" s="248" t="s">
        <v>213</v>
      </c>
      <c r="V18" s="247" t="s">
        <v>214</v>
      </c>
      <c r="W18" s="247" t="s">
        <v>212</v>
      </c>
      <c r="X18" s="247" t="s">
        <v>212</v>
      </c>
      <c r="Y18" s="248" t="s">
        <v>213</v>
      </c>
      <c r="Z18" s="247" t="s">
        <v>212</v>
      </c>
      <c r="AA18" s="247" t="s">
        <v>214</v>
      </c>
      <c r="AB18" s="248" t="s">
        <v>213</v>
      </c>
      <c r="AC18" s="247" t="s">
        <v>214</v>
      </c>
      <c r="AD18" s="247" t="s">
        <v>214</v>
      </c>
      <c r="AE18" s="247" t="s">
        <v>212</v>
      </c>
      <c r="AF18" s="247" t="s">
        <v>212</v>
      </c>
      <c r="AG18" s="247" t="s">
        <v>214</v>
      </c>
      <c r="AH18" s="247" t="s">
        <v>214</v>
      </c>
      <c r="AI18" s="248" t="s">
        <v>213</v>
      </c>
      <c r="AJ18" s="247" t="s">
        <v>214</v>
      </c>
      <c r="AK18" s="247" t="s">
        <v>212</v>
      </c>
      <c r="AL18" s="247" t="s">
        <v>212</v>
      </c>
      <c r="AM18" s="248" t="s">
        <v>213</v>
      </c>
    </row>
    <row r="19" customFormat="false" ht="12.75" hidden="false" customHeight="false" outlineLevel="0" collapsed="false">
      <c r="A19" s="249" t="s">
        <v>58</v>
      </c>
      <c r="B19" s="244" t="s">
        <v>212</v>
      </c>
      <c r="C19" s="244" t="s">
        <v>212</v>
      </c>
      <c r="D19" s="244" t="s">
        <v>212</v>
      </c>
      <c r="E19" s="244" t="s">
        <v>212</v>
      </c>
      <c r="F19" s="244" t="s">
        <v>212</v>
      </c>
      <c r="G19" s="244" t="s">
        <v>214</v>
      </c>
      <c r="H19" s="244" t="s">
        <v>212</v>
      </c>
      <c r="I19" s="244" t="s">
        <v>212</v>
      </c>
      <c r="J19" s="244" t="s">
        <v>212</v>
      </c>
      <c r="K19" s="244" t="s">
        <v>212</v>
      </c>
      <c r="L19" s="244" t="s">
        <v>212</v>
      </c>
      <c r="M19" s="244" t="s">
        <v>212</v>
      </c>
      <c r="N19" s="244" t="s">
        <v>212</v>
      </c>
      <c r="O19" s="244" t="s">
        <v>212</v>
      </c>
      <c r="P19" s="244" t="s">
        <v>212</v>
      </c>
      <c r="Q19" s="244" t="s">
        <v>212</v>
      </c>
      <c r="R19" s="244" t="s">
        <v>212</v>
      </c>
      <c r="S19" s="244" t="s">
        <v>212</v>
      </c>
      <c r="T19" s="244" t="s">
        <v>212</v>
      </c>
      <c r="U19" s="244" t="s">
        <v>212</v>
      </c>
      <c r="V19" s="244" t="s">
        <v>212</v>
      </c>
      <c r="W19" s="244" t="s">
        <v>212</v>
      </c>
      <c r="X19" s="244" t="s">
        <v>212</v>
      </c>
      <c r="Y19" s="244" t="s">
        <v>212</v>
      </c>
      <c r="Z19" s="244" t="s">
        <v>212</v>
      </c>
      <c r="AA19" s="244" t="s">
        <v>212</v>
      </c>
      <c r="AB19" s="244" t="s">
        <v>212</v>
      </c>
      <c r="AC19" s="244" t="s">
        <v>212</v>
      </c>
      <c r="AD19" s="244" t="s">
        <v>212</v>
      </c>
      <c r="AE19" s="244" t="s">
        <v>212</v>
      </c>
      <c r="AF19" s="244" t="s">
        <v>212</v>
      </c>
      <c r="AG19" s="244" t="s">
        <v>212</v>
      </c>
      <c r="AH19" s="244" t="s">
        <v>212</v>
      </c>
      <c r="AI19" s="244" t="s">
        <v>212</v>
      </c>
      <c r="AJ19" s="244" t="s">
        <v>212</v>
      </c>
      <c r="AK19" s="244" t="s">
        <v>212</v>
      </c>
      <c r="AL19" s="244" t="s">
        <v>212</v>
      </c>
      <c r="AM19" s="244" t="s">
        <v>212</v>
      </c>
    </row>
    <row r="20" customFormat="false" ht="12.75" hidden="false" customHeight="false" outlineLevel="0" collapsed="false">
      <c r="A20" s="246" t="s">
        <v>59</v>
      </c>
      <c r="B20" s="247" t="s">
        <v>212</v>
      </c>
      <c r="C20" s="247" t="s">
        <v>212</v>
      </c>
      <c r="D20" s="247" t="s">
        <v>212</v>
      </c>
      <c r="E20" s="247" t="s">
        <v>212</v>
      </c>
      <c r="F20" s="247" t="s">
        <v>212</v>
      </c>
      <c r="G20" s="247" t="s">
        <v>212</v>
      </c>
      <c r="H20" s="247" t="s">
        <v>212</v>
      </c>
      <c r="I20" s="247" t="s">
        <v>212</v>
      </c>
      <c r="J20" s="247" t="s">
        <v>212</v>
      </c>
      <c r="K20" s="247" t="s">
        <v>212</v>
      </c>
      <c r="L20" s="247" t="s">
        <v>212</v>
      </c>
      <c r="M20" s="247" t="s">
        <v>212</v>
      </c>
      <c r="N20" s="247" t="s">
        <v>214</v>
      </c>
      <c r="O20" s="247" t="s">
        <v>214</v>
      </c>
      <c r="P20" s="247" t="s">
        <v>212</v>
      </c>
      <c r="Q20" s="247" t="s">
        <v>212</v>
      </c>
      <c r="R20" s="247" t="s">
        <v>212</v>
      </c>
      <c r="S20" s="247" t="s">
        <v>212</v>
      </c>
      <c r="T20" s="247" t="s">
        <v>212</v>
      </c>
      <c r="U20" s="247" t="s">
        <v>214</v>
      </c>
      <c r="V20" s="247" t="s">
        <v>214</v>
      </c>
      <c r="W20" s="247" t="s">
        <v>212</v>
      </c>
      <c r="X20" s="247" t="s">
        <v>212</v>
      </c>
      <c r="Y20" s="247" t="s">
        <v>214</v>
      </c>
      <c r="Z20" s="247" t="s">
        <v>212</v>
      </c>
      <c r="AA20" s="247" t="s">
        <v>214</v>
      </c>
      <c r="AB20" s="247" t="s">
        <v>214</v>
      </c>
      <c r="AC20" s="247" t="s">
        <v>214</v>
      </c>
      <c r="AD20" s="247" t="s">
        <v>212</v>
      </c>
      <c r="AE20" s="247" t="s">
        <v>212</v>
      </c>
      <c r="AF20" s="247" t="s">
        <v>214</v>
      </c>
      <c r="AG20" s="247" t="s">
        <v>212</v>
      </c>
      <c r="AH20" s="247" t="s">
        <v>214</v>
      </c>
      <c r="AI20" s="247" t="s">
        <v>214</v>
      </c>
      <c r="AJ20" s="247" t="s">
        <v>214</v>
      </c>
      <c r="AK20" s="247" t="s">
        <v>212</v>
      </c>
      <c r="AL20" s="247" t="s">
        <v>212</v>
      </c>
      <c r="AM20" s="247" t="s">
        <v>214</v>
      </c>
    </row>
    <row r="21" customFormat="false" ht="12.75" hidden="false" customHeight="false" outlineLevel="0" collapsed="false">
      <c r="A21" s="249" t="s">
        <v>60</v>
      </c>
      <c r="B21" s="244" t="s">
        <v>212</v>
      </c>
      <c r="C21" s="244" t="s">
        <v>212</v>
      </c>
      <c r="D21" s="245" t="s">
        <v>213</v>
      </c>
      <c r="E21" s="244" t="s">
        <v>212</v>
      </c>
      <c r="F21" s="244" t="s">
        <v>212</v>
      </c>
      <c r="G21" s="244" t="s">
        <v>212</v>
      </c>
      <c r="H21" s="244" t="s">
        <v>212</v>
      </c>
      <c r="I21" s="244" t="s">
        <v>214</v>
      </c>
      <c r="J21" s="244" t="s">
        <v>212</v>
      </c>
      <c r="K21" s="244" t="s">
        <v>212</v>
      </c>
      <c r="L21" s="244" t="s">
        <v>212</v>
      </c>
      <c r="M21" s="244" t="s">
        <v>214</v>
      </c>
      <c r="N21" s="244" t="s">
        <v>212</v>
      </c>
      <c r="O21" s="244" t="s">
        <v>214</v>
      </c>
      <c r="P21" s="244" t="s">
        <v>212</v>
      </c>
      <c r="Q21" s="244" t="s">
        <v>212</v>
      </c>
      <c r="R21" s="244" t="s">
        <v>214</v>
      </c>
      <c r="S21" s="244" t="s">
        <v>212</v>
      </c>
      <c r="T21" s="244" t="s">
        <v>212</v>
      </c>
      <c r="U21" s="244" t="s">
        <v>214</v>
      </c>
      <c r="V21" s="244" t="s">
        <v>214</v>
      </c>
      <c r="W21" s="244" t="s">
        <v>212</v>
      </c>
      <c r="X21" s="244" t="s">
        <v>212</v>
      </c>
      <c r="Y21" s="244" t="s">
        <v>214</v>
      </c>
      <c r="Z21" s="244" t="s">
        <v>212</v>
      </c>
      <c r="AA21" s="244" t="s">
        <v>214</v>
      </c>
      <c r="AB21" s="244" t="s">
        <v>214</v>
      </c>
      <c r="AC21" s="244" t="s">
        <v>212</v>
      </c>
      <c r="AD21" s="244" t="s">
        <v>214</v>
      </c>
      <c r="AE21" s="244" t="s">
        <v>212</v>
      </c>
      <c r="AF21" s="244" t="s">
        <v>212</v>
      </c>
      <c r="AG21" s="244" t="s">
        <v>212</v>
      </c>
      <c r="AH21" s="244" t="s">
        <v>214</v>
      </c>
      <c r="AI21" s="244" t="s">
        <v>214</v>
      </c>
      <c r="AJ21" s="244" t="s">
        <v>214</v>
      </c>
      <c r="AK21" s="244" t="s">
        <v>212</v>
      </c>
      <c r="AL21" s="244" t="s">
        <v>212</v>
      </c>
      <c r="AM21" s="244" t="s">
        <v>214</v>
      </c>
    </row>
    <row r="22" customFormat="false" ht="12.75" hidden="false" customHeight="false" outlineLevel="0" collapsed="false">
      <c r="A22" s="240"/>
      <c r="B22" s="250"/>
      <c r="C22" s="250"/>
      <c r="D22" s="250"/>
      <c r="E22" s="250"/>
      <c r="F22" s="250"/>
      <c r="G22" s="250"/>
      <c r="H22" s="250"/>
      <c r="I22" s="250"/>
      <c r="J22" s="250"/>
      <c r="K22" s="250"/>
      <c r="L22" s="250"/>
      <c r="M22" s="250"/>
      <c r="N22" s="250"/>
      <c r="O22" s="250"/>
      <c r="P22" s="250"/>
      <c r="Q22" s="250"/>
      <c r="R22" s="250"/>
      <c r="S22" s="250"/>
      <c r="T22" s="250"/>
      <c r="U22" s="250"/>
      <c r="V22" s="250"/>
      <c r="W22" s="250"/>
      <c r="X22" s="250"/>
      <c r="Y22" s="250"/>
      <c r="Z22" s="250"/>
      <c r="AA22" s="250"/>
      <c r="AB22" s="250"/>
      <c r="AC22" s="250"/>
      <c r="AD22" s="250"/>
      <c r="AE22" s="250"/>
      <c r="AF22" s="250"/>
      <c r="AG22" s="250"/>
      <c r="AH22" s="250"/>
      <c r="AI22" s="250"/>
      <c r="AJ22" s="250"/>
      <c r="AK22" s="250"/>
      <c r="AL22" s="250"/>
      <c r="AM22" s="250"/>
    </row>
    <row r="23" customFormat="false" ht="13.5" hidden="false" customHeight="false" outlineLevel="0" collapsed="false">
      <c r="A23" s="252"/>
      <c r="B23" s="253"/>
      <c r="C23" s="253"/>
      <c r="D23" s="253"/>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row>
    <row r="24" customFormat="false" ht="12.75" hidden="false" customHeight="false" outlineLevel="0" collapsed="false">
      <c r="A24" s="220"/>
      <c r="B24" s="220"/>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row>
    <row r="25" customFormat="false" ht="13.5" hidden="false" customHeight="false" outlineLevel="0" collapsed="false">
      <c r="A25" s="220"/>
      <c r="B25" s="220"/>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row>
    <row r="26" customFormat="false" ht="13.5" hidden="false" customHeight="false" outlineLevel="0" collapsed="false">
      <c r="A26" s="239" t="s">
        <v>215</v>
      </c>
      <c r="B26" s="239" t="s">
        <v>5</v>
      </c>
      <c r="C26" s="239" t="s">
        <v>6</v>
      </c>
      <c r="D26" s="239" t="s">
        <v>7</v>
      </c>
      <c r="E26" s="239" t="s">
        <v>8</v>
      </c>
      <c r="F26" s="239" t="s">
        <v>9</v>
      </c>
      <c r="G26" s="239" t="s">
        <v>75</v>
      </c>
      <c r="H26" s="239" t="s">
        <v>77</v>
      </c>
      <c r="I26" s="239" t="s">
        <v>12</v>
      </c>
      <c r="J26" s="239" t="s">
        <v>13</v>
      </c>
      <c r="K26" s="239" t="s">
        <v>14</v>
      </c>
      <c r="L26" s="239" t="s">
        <v>15</v>
      </c>
      <c r="M26" s="239" t="s">
        <v>82</v>
      </c>
      <c r="N26" s="239" t="s">
        <v>83</v>
      </c>
      <c r="O26" s="239" t="s">
        <v>84</v>
      </c>
      <c r="P26" s="239" t="s">
        <v>19</v>
      </c>
      <c r="Q26" s="239" t="s">
        <v>20</v>
      </c>
      <c r="R26" s="239" t="s">
        <v>88</v>
      </c>
      <c r="S26" s="239" t="s">
        <v>22</v>
      </c>
      <c r="T26" s="239" t="s">
        <v>91</v>
      </c>
      <c r="U26" s="239" t="s">
        <v>24</v>
      </c>
      <c r="V26" s="239" t="s">
        <v>25</v>
      </c>
      <c r="W26" s="239" t="s">
        <v>26</v>
      </c>
      <c r="X26" s="239" t="s">
        <v>27</v>
      </c>
      <c r="Y26" s="239" t="s">
        <v>28</v>
      </c>
      <c r="Z26" s="239" t="s">
        <v>29</v>
      </c>
      <c r="AA26" s="239" t="s">
        <v>30</v>
      </c>
      <c r="AB26" s="239" t="s">
        <v>31</v>
      </c>
      <c r="AC26" s="239" t="s">
        <v>32</v>
      </c>
      <c r="AD26" s="239" t="s">
        <v>33</v>
      </c>
      <c r="AE26" s="239" t="s">
        <v>34</v>
      </c>
      <c r="AF26" s="239" t="s">
        <v>35</v>
      </c>
      <c r="AG26" s="239" t="s">
        <v>36</v>
      </c>
      <c r="AH26" s="239" t="s">
        <v>37</v>
      </c>
      <c r="AI26" s="239" t="s">
        <v>38</v>
      </c>
      <c r="AJ26" s="239" t="s">
        <v>39</v>
      </c>
      <c r="AK26" s="239" t="s">
        <v>40</v>
      </c>
      <c r="AL26" s="239" t="s">
        <v>41</v>
      </c>
      <c r="AM26" s="239" t="s">
        <v>42</v>
      </c>
    </row>
    <row r="27" customFormat="false" ht="13.5" hidden="false" customHeight="false" outlineLevel="0" collapsed="false">
      <c r="A27" s="254" t="s">
        <v>55</v>
      </c>
      <c r="B27" s="255" t="s">
        <v>212</v>
      </c>
      <c r="C27" s="255" t="s">
        <v>212</v>
      </c>
      <c r="D27" s="255" t="s">
        <v>217</v>
      </c>
      <c r="E27" s="255" t="s">
        <v>217</v>
      </c>
      <c r="F27" s="256" t="s">
        <v>218</v>
      </c>
      <c r="G27" s="255" t="s">
        <v>217</v>
      </c>
      <c r="H27" s="255" t="s">
        <v>212</v>
      </c>
      <c r="I27" s="255" t="s">
        <v>220</v>
      </c>
      <c r="J27" s="255" t="s">
        <v>220</v>
      </c>
      <c r="K27" s="255" t="s">
        <v>212</v>
      </c>
      <c r="L27" s="255" t="s">
        <v>212</v>
      </c>
      <c r="M27" s="255" t="s">
        <v>220</v>
      </c>
      <c r="N27" s="255" t="s">
        <v>220</v>
      </c>
      <c r="O27" s="255" t="s">
        <v>220</v>
      </c>
      <c r="P27" s="255" t="s">
        <v>212</v>
      </c>
      <c r="Q27" s="255" t="s">
        <v>212</v>
      </c>
      <c r="R27" s="256" t="s">
        <v>218</v>
      </c>
      <c r="S27" s="255" t="s">
        <v>212</v>
      </c>
      <c r="T27" s="255" t="s">
        <v>212</v>
      </c>
      <c r="U27" s="255" t="s">
        <v>249</v>
      </c>
      <c r="V27" s="255" t="s">
        <v>222</v>
      </c>
      <c r="W27" s="256" t="s">
        <v>218</v>
      </c>
      <c r="X27" s="255" t="s">
        <v>212</v>
      </c>
      <c r="Y27" s="255" t="s">
        <v>217</v>
      </c>
      <c r="Z27" s="255" t="s">
        <v>212</v>
      </c>
      <c r="AA27" s="255" t="s">
        <v>225</v>
      </c>
      <c r="AB27" s="255" t="s">
        <v>217</v>
      </c>
      <c r="AC27" s="255" t="s">
        <v>220</v>
      </c>
      <c r="AD27" s="256" t="s">
        <v>218</v>
      </c>
      <c r="AE27" s="255" t="s">
        <v>212</v>
      </c>
      <c r="AF27" s="255" t="s">
        <v>220</v>
      </c>
      <c r="AG27" s="256" t="s">
        <v>218</v>
      </c>
      <c r="AH27" s="255" t="s">
        <v>225</v>
      </c>
      <c r="AI27" s="255" t="s">
        <v>217</v>
      </c>
      <c r="AJ27" s="256" t="s">
        <v>218</v>
      </c>
      <c r="AK27" s="255" t="s">
        <v>212</v>
      </c>
      <c r="AL27" s="255" t="s">
        <v>212</v>
      </c>
      <c r="AM27" s="255" t="s">
        <v>217</v>
      </c>
    </row>
    <row r="28" customFormat="false" ht="12.75" hidden="false" customHeight="false" outlineLevel="0" collapsed="false">
      <c r="A28" s="257" t="s">
        <v>56</v>
      </c>
      <c r="B28" s="258" t="s">
        <v>212</v>
      </c>
      <c r="C28" s="258" t="s">
        <v>212</v>
      </c>
      <c r="D28" s="258" t="s">
        <v>217</v>
      </c>
      <c r="E28" s="258" t="s">
        <v>217</v>
      </c>
      <c r="F28" s="258" t="s">
        <v>212</v>
      </c>
      <c r="G28" s="258" t="s">
        <v>217</v>
      </c>
      <c r="H28" s="258" t="s">
        <v>212</v>
      </c>
      <c r="I28" s="258" t="s">
        <v>212</v>
      </c>
      <c r="J28" s="258" t="s">
        <v>220</v>
      </c>
      <c r="K28" s="258" t="s">
        <v>212</v>
      </c>
      <c r="L28" s="258" t="s">
        <v>212</v>
      </c>
      <c r="M28" s="258" t="s">
        <v>220</v>
      </c>
      <c r="N28" s="258" t="s">
        <v>220</v>
      </c>
      <c r="O28" s="258" t="s">
        <v>220</v>
      </c>
      <c r="P28" s="258" t="s">
        <v>212</v>
      </c>
      <c r="Q28" s="258" t="s">
        <v>212</v>
      </c>
      <c r="R28" s="258" t="s">
        <v>212</v>
      </c>
      <c r="S28" s="258" t="s">
        <v>212</v>
      </c>
      <c r="T28" s="258" t="s">
        <v>212</v>
      </c>
      <c r="U28" s="258" t="s">
        <v>212</v>
      </c>
      <c r="V28" s="258" t="s">
        <v>222</v>
      </c>
      <c r="W28" s="259" t="s">
        <v>218</v>
      </c>
      <c r="X28" s="258" t="s">
        <v>212</v>
      </c>
      <c r="Y28" s="258" t="s">
        <v>220</v>
      </c>
      <c r="Z28" s="258" t="s">
        <v>212</v>
      </c>
      <c r="AA28" s="258" t="s">
        <v>225</v>
      </c>
      <c r="AB28" s="258" t="s">
        <v>220</v>
      </c>
      <c r="AC28" s="258" t="s">
        <v>220</v>
      </c>
      <c r="AD28" s="259" t="s">
        <v>218</v>
      </c>
      <c r="AE28" s="258" t="s">
        <v>212</v>
      </c>
      <c r="AF28" s="258" t="s">
        <v>220</v>
      </c>
      <c r="AG28" s="258" t="s">
        <v>212</v>
      </c>
      <c r="AH28" s="258" t="s">
        <v>212</v>
      </c>
      <c r="AI28" s="258" t="s">
        <v>220</v>
      </c>
      <c r="AJ28" s="259" t="s">
        <v>218</v>
      </c>
      <c r="AK28" s="258" t="s">
        <v>212</v>
      </c>
      <c r="AL28" s="258" t="s">
        <v>212</v>
      </c>
      <c r="AM28" s="258" t="s">
        <v>220</v>
      </c>
    </row>
    <row r="29" customFormat="false" ht="12.75" hidden="false" customHeight="false" outlineLevel="0" collapsed="false">
      <c r="A29" s="260" t="s">
        <v>57</v>
      </c>
      <c r="B29" s="261" t="s">
        <v>212</v>
      </c>
      <c r="C29" s="261" t="s">
        <v>212</v>
      </c>
      <c r="D29" s="261" t="s">
        <v>212</v>
      </c>
      <c r="E29" s="261" t="s">
        <v>212</v>
      </c>
      <c r="F29" s="262" t="s">
        <v>218</v>
      </c>
      <c r="G29" s="261" t="s">
        <v>217</v>
      </c>
      <c r="H29" s="261" t="s">
        <v>212</v>
      </c>
      <c r="I29" s="261" t="s">
        <v>212</v>
      </c>
      <c r="J29" s="261" t="s">
        <v>212</v>
      </c>
      <c r="K29" s="261" t="s">
        <v>212</v>
      </c>
      <c r="L29" s="261" t="s">
        <v>212</v>
      </c>
      <c r="M29" s="261" t="s">
        <v>212</v>
      </c>
      <c r="N29" s="261" t="s">
        <v>212</v>
      </c>
      <c r="O29" s="261" t="s">
        <v>220</v>
      </c>
      <c r="P29" s="261" t="s">
        <v>212</v>
      </c>
      <c r="Q29" s="261" t="s">
        <v>212</v>
      </c>
      <c r="R29" s="261" t="s">
        <v>212</v>
      </c>
      <c r="S29" s="261" t="s">
        <v>212</v>
      </c>
      <c r="T29" s="261" t="s">
        <v>212</v>
      </c>
      <c r="U29" s="261" t="s">
        <v>249</v>
      </c>
      <c r="V29" s="261" t="s">
        <v>222</v>
      </c>
      <c r="W29" s="261" t="s">
        <v>212</v>
      </c>
      <c r="X29" s="261" t="s">
        <v>212</v>
      </c>
      <c r="Y29" s="261" t="s">
        <v>217</v>
      </c>
      <c r="Z29" s="261" t="s">
        <v>212</v>
      </c>
      <c r="AA29" s="261" t="s">
        <v>225</v>
      </c>
      <c r="AB29" s="261" t="s">
        <v>217</v>
      </c>
      <c r="AC29" s="261" t="s">
        <v>220</v>
      </c>
      <c r="AD29" s="262" t="s">
        <v>218</v>
      </c>
      <c r="AE29" s="261" t="s">
        <v>212</v>
      </c>
      <c r="AF29" s="261" t="s">
        <v>212</v>
      </c>
      <c r="AG29" s="262" t="s">
        <v>218</v>
      </c>
      <c r="AH29" s="261" t="s">
        <v>225</v>
      </c>
      <c r="AI29" s="261" t="s">
        <v>217</v>
      </c>
      <c r="AJ29" s="262" t="s">
        <v>218</v>
      </c>
      <c r="AK29" s="261" t="s">
        <v>212</v>
      </c>
      <c r="AL29" s="261" t="s">
        <v>212</v>
      </c>
      <c r="AM29" s="261" t="s">
        <v>217</v>
      </c>
    </row>
    <row r="30" customFormat="false" ht="12.75" hidden="false" customHeight="false" outlineLevel="0" collapsed="false">
      <c r="A30" s="263" t="s">
        <v>58</v>
      </c>
      <c r="B30" s="258" t="s">
        <v>212</v>
      </c>
      <c r="C30" s="258" t="s">
        <v>212</v>
      </c>
      <c r="D30" s="258" t="s">
        <v>212</v>
      </c>
      <c r="E30" s="258" t="s">
        <v>212</v>
      </c>
      <c r="F30" s="258" t="s">
        <v>212</v>
      </c>
      <c r="G30" s="258" t="s">
        <v>220</v>
      </c>
      <c r="H30" s="258" t="s">
        <v>212</v>
      </c>
      <c r="I30" s="258" t="s">
        <v>212</v>
      </c>
      <c r="J30" s="258" t="s">
        <v>212</v>
      </c>
      <c r="K30" s="258" t="s">
        <v>212</v>
      </c>
      <c r="L30" s="258" t="s">
        <v>212</v>
      </c>
      <c r="M30" s="258" t="s">
        <v>212</v>
      </c>
      <c r="N30" s="258" t="s">
        <v>212</v>
      </c>
      <c r="O30" s="258" t="s">
        <v>212</v>
      </c>
      <c r="P30" s="258" t="s">
        <v>212</v>
      </c>
      <c r="Q30" s="258" t="s">
        <v>212</v>
      </c>
      <c r="R30" s="258" t="s">
        <v>212</v>
      </c>
      <c r="S30" s="258" t="s">
        <v>212</v>
      </c>
      <c r="T30" s="258" t="s">
        <v>212</v>
      </c>
      <c r="U30" s="258" t="s">
        <v>212</v>
      </c>
      <c r="V30" s="258" t="s">
        <v>212</v>
      </c>
      <c r="W30" s="258" t="s">
        <v>212</v>
      </c>
      <c r="X30" s="258" t="s">
        <v>212</v>
      </c>
      <c r="Y30" s="258" t="s">
        <v>212</v>
      </c>
      <c r="Z30" s="258" t="s">
        <v>212</v>
      </c>
      <c r="AA30" s="258" t="s">
        <v>212</v>
      </c>
      <c r="AB30" s="258" t="s">
        <v>212</v>
      </c>
      <c r="AC30" s="258" t="s">
        <v>212</v>
      </c>
      <c r="AD30" s="258" t="s">
        <v>212</v>
      </c>
      <c r="AE30" s="258" t="s">
        <v>212</v>
      </c>
      <c r="AF30" s="258" t="s">
        <v>212</v>
      </c>
      <c r="AG30" s="258" t="s">
        <v>212</v>
      </c>
      <c r="AH30" s="258" t="s">
        <v>212</v>
      </c>
      <c r="AI30" s="258" t="s">
        <v>212</v>
      </c>
      <c r="AJ30" s="258" t="s">
        <v>212</v>
      </c>
      <c r="AK30" s="258" t="s">
        <v>212</v>
      </c>
      <c r="AL30" s="258" t="s">
        <v>212</v>
      </c>
      <c r="AM30" s="258" t="s">
        <v>212</v>
      </c>
    </row>
    <row r="31" customFormat="false" ht="12.75" hidden="false" customHeight="false" outlineLevel="0" collapsed="false">
      <c r="A31" s="260" t="s">
        <v>59</v>
      </c>
      <c r="B31" s="261" t="s">
        <v>212</v>
      </c>
      <c r="C31" s="261" t="s">
        <v>212</v>
      </c>
      <c r="D31" s="261" t="s">
        <v>212</v>
      </c>
      <c r="E31" s="261" t="s">
        <v>212</v>
      </c>
      <c r="F31" s="261" t="s">
        <v>212</v>
      </c>
      <c r="G31" s="261" t="s">
        <v>212</v>
      </c>
      <c r="H31" s="261" t="s">
        <v>212</v>
      </c>
      <c r="I31" s="261" t="s">
        <v>212</v>
      </c>
      <c r="J31" s="261" t="s">
        <v>212</v>
      </c>
      <c r="K31" s="261" t="s">
        <v>212</v>
      </c>
      <c r="L31" s="261" t="s">
        <v>212</v>
      </c>
      <c r="M31" s="261" t="s">
        <v>212</v>
      </c>
      <c r="N31" s="261" t="s">
        <v>220</v>
      </c>
      <c r="O31" s="261" t="s">
        <v>220</v>
      </c>
      <c r="P31" s="261" t="s">
        <v>212</v>
      </c>
      <c r="Q31" s="261" t="s">
        <v>212</v>
      </c>
      <c r="R31" s="261" t="s">
        <v>212</v>
      </c>
      <c r="S31" s="261" t="s">
        <v>212</v>
      </c>
      <c r="T31" s="261" t="s">
        <v>212</v>
      </c>
      <c r="U31" s="261" t="s">
        <v>227</v>
      </c>
      <c r="V31" s="261" t="s">
        <v>222</v>
      </c>
      <c r="W31" s="261" t="s">
        <v>212</v>
      </c>
      <c r="X31" s="261" t="s">
        <v>212</v>
      </c>
      <c r="Y31" s="261" t="s">
        <v>220</v>
      </c>
      <c r="Z31" s="261" t="s">
        <v>212</v>
      </c>
      <c r="AA31" s="261" t="s">
        <v>225</v>
      </c>
      <c r="AB31" s="261" t="s">
        <v>220</v>
      </c>
      <c r="AC31" s="261" t="s">
        <v>220</v>
      </c>
      <c r="AD31" s="261" t="s">
        <v>212</v>
      </c>
      <c r="AE31" s="261" t="s">
        <v>212</v>
      </c>
      <c r="AF31" s="261" t="s">
        <v>220</v>
      </c>
      <c r="AG31" s="261" t="s">
        <v>212</v>
      </c>
      <c r="AH31" s="261" t="s">
        <v>225</v>
      </c>
      <c r="AI31" s="261" t="s">
        <v>220</v>
      </c>
      <c r="AJ31" s="262" t="s">
        <v>218</v>
      </c>
      <c r="AK31" s="261" t="s">
        <v>212</v>
      </c>
      <c r="AL31" s="261" t="s">
        <v>212</v>
      </c>
      <c r="AM31" s="261" t="s">
        <v>220</v>
      </c>
    </row>
    <row r="32" customFormat="false" ht="12.75" hidden="false" customHeight="false" outlineLevel="0" collapsed="false">
      <c r="A32" s="263" t="s">
        <v>60</v>
      </c>
      <c r="B32" s="258" t="s">
        <v>212</v>
      </c>
      <c r="C32" s="258" t="s">
        <v>212</v>
      </c>
      <c r="D32" s="258" t="s">
        <v>217</v>
      </c>
      <c r="E32" s="258" t="s">
        <v>212</v>
      </c>
      <c r="F32" s="258" t="s">
        <v>212</v>
      </c>
      <c r="G32" s="258" t="s">
        <v>212</v>
      </c>
      <c r="H32" s="258" t="s">
        <v>212</v>
      </c>
      <c r="I32" s="258" t="s">
        <v>220</v>
      </c>
      <c r="J32" s="258" t="s">
        <v>212</v>
      </c>
      <c r="K32" s="258" t="s">
        <v>212</v>
      </c>
      <c r="L32" s="258" t="s">
        <v>212</v>
      </c>
      <c r="M32" s="258" t="s">
        <v>220</v>
      </c>
      <c r="N32" s="258" t="s">
        <v>212</v>
      </c>
      <c r="O32" s="258" t="s">
        <v>220</v>
      </c>
      <c r="P32" s="258" t="s">
        <v>212</v>
      </c>
      <c r="Q32" s="258" t="s">
        <v>212</v>
      </c>
      <c r="R32" s="259" t="s">
        <v>218</v>
      </c>
      <c r="S32" s="258" t="s">
        <v>212</v>
      </c>
      <c r="T32" s="258" t="s">
        <v>212</v>
      </c>
      <c r="U32" s="258" t="s">
        <v>227</v>
      </c>
      <c r="V32" s="258" t="s">
        <v>222</v>
      </c>
      <c r="W32" s="258" t="s">
        <v>212</v>
      </c>
      <c r="X32" s="258" t="s">
        <v>212</v>
      </c>
      <c r="Y32" s="258" t="s">
        <v>220</v>
      </c>
      <c r="Z32" s="258" t="s">
        <v>212</v>
      </c>
      <c r="AA32" s="258" t="s">
        <v>225</v>
      </c>
      <c r="AB32" s="258" t="s">
        <v>220</v>
      </c>
      <c r="AC32" s="258" t="s">
        <v>212</v>
      </c>
      <c r="AD32" s="259" t="s">
        <v>218</v>
      </c>
      <c r="AE32" s="258" t="s">
        <v>212</v>
      </c>
      <c r="AF32" s="258" t="s">
        <v>212</v>
      </c>
      <c r="AG32" s="258" t="s">
        <v>212</v>
      </c>
      <c r="AH32" s="258" t="s">
        <v>225</v>
      </c>
      <c r="AI32" s="258" t="s">
        <v>220</v>
      </c>
      <c r="AJ32" s="259" t="s">
        <v>218</v>
      </c>
      <c r="AK32" s="258" t="s">
        <v>212</v>
      </c>
      <c r="AL32" s="258" t="s">
        <v>212</v>
      </c>
      <c r="AM32" s="258" t="s">
        <v>220</v>
      </c>
    </row>
    <row r="33" customFormat="false" ht="12.75" hidden="false" customHeight="false" outlineLevel="0" collapsed="false">
      <c r="A33" s="260"/>
      <c r="B33" s="261"/>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c r="AI33" s="261"/>
      <c r="AJ33" s="261"/>
      <c r="AK33" s="261"/>
      <c r="AL33" s="261"/>
      <c r="AM33" s="261"/>
    </row>
    <row r="34" customFormat="false" ht="13.5" hidden="false" customHeight="false" outlineLevel="0" collapsed="false">
      <c r="A34" s="264"/>
      <c r="B34" s="265"/>
      <c r="C34" s="265"/>
      <c r="D34" s="265"/>
      <c r="E34" s="265"/>
      <c r="F34" s="265"/>
      <c r="G34" s="265"/>
      <c r="H34" s="265"/>
      <c r="I34" s="265"/>
      <c r="J34" s="265"/>
      <c r="K34" s="265"/>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row>
    <row r="35" customFormat="false" ht="12.75" hidden="false" customHeight="false" outlineLevel="0" collapsed="false">
      <c r="A35" s="266" t="s">
        <v>229</v>
      </c>
      <c r="B35" s="220"/>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row>
    <row r="36" customFormat="false" ht="13.5" hidden="false" customHeight="false" outlineLevel="0" collapsed="false">
      <c r="A36" s="266"/>
      <c r="B36" s="266"/>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row>
    <row r="37" customFormat="false" ht="13.5" hidden="false" customHeight="false" outlineLevel="0" collapsed="false">
      <c r="A37" s="239" t="s">
        <v>250</v>
      </c>
      <c r="B37" s="239" t="s">
        <v>5</v>
      </c>
      <c r="C37" s="239" t="s">
        <v>6</v>
      </c>
      <c r="D37" s="239" t="s">
        <v>7</v>
      </c>
      <c r="E37" s="239" t="s">
        <v>8</v>
      </c>
      <c r="F37" s="239" t="s">
        <v>9</v>
      </c>
      <c r="G37" s="239" t="s">
        <v>75</v>
      </c>
      <c r="H37" s="239" t="s">
        <v>77</v>
      </c>
      <c r="I37" s="239" t="s">
        <v>12</v>
      </c>
      <c r="J37" s="239" t="s">
        <v>13</v>
      </c>
      <c r="K37" s="239" t="s">
        <v>14</v>
      </c>
      <c r="L37" s="239" t="s">
        <v>15</v>
      </c>
      <c r="M37" s="239" t="s">
        <v>82</v>
      </c>
      <c r="N37" s="239" t="s">
        <v>83</v>
      </c>
      <c r="O37" s="239" t="s">
        <v>84</v>
      </c>
      <c r="P37" s="239" t="s">
        <v>19</v>
      </c>
      <c r="Q37" s="239" t="s">
        <v>20</v>
      </c>
      <c r="R37" s="239" t="s">
        <v>88</v>
      </c>
      <c r="S37" s="239" t="s">
        <v>22</v>
      </c>
      <c r="T37" s="239" t="s">
        <v>91</v>
      </c>
      <c r="U37" s="239" t="s">
        <v>24</v>
      </c>
      <c r="V37" s="239" t="s">
        <v>25</v>
      </c>
      <c r="W37" s="239" t="s">
        <v>26</v>
      </c>
      <c r="X37" s="239" t="s">
        <v>27</v>
      </c>
      <c r="Y37" s="239" t="s">
        <v>28</v>
      </c>
      <c r="Z37" s="239" t="s">
        <v>29</v>
      </c>
      <c r="AA37" s="239" t="s">
        <v>30</v>
      </c>
      <c r="AB37" s="239" t="s">
        <v>31</v>
      </c>
      <c r="AC37" s="239" t="s">
        <v>32</v>
      </c>
      <c r="AD37" s="239" t="s">
        <v>33</v>
      </c>
      <c r="AE37" s="239" t="s">
        <v>34</v>
      </c>
      <c r="AF37" s="239" t="s">
        <v>35</v>
      </c>
      <c r="AG37" s="239" t="s">
        <v>36</v>
      </c>
      <c r="AH37" s="239" t="s">
        <v>37</v>
      </c>
      <c r="AI37" s="239" t="s">
        <v>38</v>
      </c>
      <c r="AJ37" s="239" t="s">
        <v>39</v>
      </c>
      <c r="AK37" s="239" t="s">
        <v>40</v>
      </c>
      <c r="AL37" s="239" t="s">
        <v>41</v>
      </c>
      <c r="AM37" s="239" t="s">
        <v>42</v>
      </c>
    </row>
    <row r="38" customFormat="false" ht="13.5" hidden="false" customHeight="false" outlineLevel="0" collapsed="false">
      <c r="A38" s="254" t="s">
        <v>55</v>
      </c>
      <c r="B38" s="344"/>
      <c r="C38" s="344"/>
      <c r="D38" s="344" t="s">
        <v>251</v>
      </c>
      <c r="E38" s="344"/>
      <c r="F38" s="344"/>
      <c r="G38" s="344" t="s">
        <v>252</v>
      </c>
      <c r="H38" s="344"/>
      <c r="I38" s="344"/>
      <c r="J38" s="344"/>
      <c r="K38" s="344"/>
      <c r="L38" s="344"/>
      <c r="M38" s="344"/>
      <c r="N38" s="344"/>
      <c r="O38" s="344"/>
      <c r="P38" s="344"/>
      <c r="Q38" s="344"/>
      <c r="R38" s="344"/>
      <c r="S38" s="344"/>
      <c r="T38" s="344"/>
      <c r="U38" s="344" t="s">
        <v>253</v>
      </c>
      <c r="V38" s="344"/>
      <c r="W38" s="344"/>
      <c r="X38" s="344"/>
      <c r="Y38" s="344" t="s">
        <v>254</v>
      </c>
      <c r="Z38" s="344"/>
      <c r="AA38" s="344" t="s">
        <v>255</v>
      </c>
      <c r="AB38" s="344" t="s">
        <v>256</v>
      </c>
      <c r="AC38" s="344"/>
      <c r="AD38" s="344"/>
      <c r="AE38" s="344"/>
      <c r="AF38" s="344"/>
      <c r="AG38" s="344"/>
      <c r="AH38" s="344"/>
      <c r="AI38" s="344" t="s">
        <v>257</v>
      </c>
      <c r="AJ38" s="344"/>
      <c r="AK38" s="344"/>
      <c r="AL38" s="344"/>
      <c r="AM38" s="344"/>
    </row>
    <row r="39" customFormat="false" ht="12.75" hidden="false" customHeight="false" outlineLevel="0" collapsed="false">
      <c r="A39" s="257" t="s">
        <v>56</v>
      </c>
      <c r="B39" s="345"/>
      <c r="C39" s="345"/>
      <c r="D39" s="345" t="s">
        <v>251</v>
      </c>
      <c r="E39" s="345"/>
      <c r="F39" s="345"/>
      <c r="G39" s="345" t="s">
        <v>252</v>
      </c>
      <c r="H39" s="345"/>
      <c r="I39" s="345"/>
      <c r="J39" s="345"/>
      <c r="K39" s="345"/>
      <c r="L39" s="345"/>
      <c r="M39" s="345"/>
      <c r="N39" s="345"/>
      <c r="O39" s="345"/>
      <c r="P39" s="345"/>
      <c r="Q39" s="345"/>
      <c r="R39" s="345"/>
      <c r="S39" s="345"/>
      <c r="T39" s="345"/>
      <c r="U39" s="345"/>
      <c r="V39" s="345"/>
      <c r="W39" s="345"/>
      <c r="X39" s="345"/>
      <c r="Y39" s="345"/>
      <c r="Z39" s="345"/>
      <c r="AA39" s="345"/>
      <c r="AB39" s="345"/>
      <c r="AC39" s="345"/>
      <c r="AD39" s="345"/>
      <c r="AE39" s="345"/>
      <c r="AF39" s="345"/>
      <c r="AG39" s="345"/>
      <c r="AH39" s="345"/>
      <c r="AI39" s="345"/>
      <c r="AJ39" s="345"/>
      <c r="AK39" s="345"/>
      <c r="AL39" s="345"/>
      <c r="AM39" s="345"/>
    </row>
    <row r="40" customFormat="false" ht="12.75" hidden="false" customHeight="false" outlineLevel="0" collapsed="false">
      <c r="A40" s="260" t="s">
        <v>57</v>
      </c>
      <c r="B40" s="346"/>
      <c r="C40" s="346"/>
      <c r="D40" s="346"/>
      <c r="E40" s="346"/>
      <c r="F40" s="346"/>
      <c r="G40" s="346" t="s">
        <v>258</v>
      </c>
      <c r="H40" s="346"/>
      <c r="I40" s="346"/>
      <c r="J40" s="346"/>
      <c r="K40" s="346"/>
      <c r="L40" s="346"/>
      <c r="M40" s="346"/>
      <c r="N40" s="346"/>
      <c r="O40" s="346"/>
      <c r="P40" s="346"/>
      <c r="Q40" s="346"/>
      <c r="R40" s="346"/>
      <c r="S40" s="346"/>
      <c r="T40" s="346"/>
      <c r="U40" s="346" t="s">
        <v>253</v>
      </c>
      <c r="V40" s="346"/>
      <c r="W40" s="346"/>
      <c r="X40" s="346"/>
      <c r="Y40" s="346" t="s">
        <v>254</v>
      </c>
      <c r="Z40" s="346"/>
      <c r="AA40" s="346" t="s">
        <v>255</v>
      </c>
      <c r="AB40" s="346" t="s">
        <v>256</v>
      </c>
      <c r="AC40" s="346"/>
      <c r="AD40" s="346"/>
      <c r="AE40" s="346"/>
      <c r="AF40" s="346"/>
      <c r="AG40" s="346"/>
      <c r="AH40" s="346"/>
      <c r="AI40" s="346" t="s">
        <v>257</v>
      </c>
      <c r="AJ40" s="346"/>
      <c r="AK40" s="346"/>
      <c r="AL40" s="346"/>
      <c r="AM40" s="346"/>
    </row>
    <row r="41" customFormat="false" ht="12.75" hidden="false" customHeight="false" outlineLevel="0" collapsed="false">
      <c r="A41" s="263" t="s">
        <v>58</v>
      </c>
      <c r="B41" s="345"/>
      <c r="C41" s="345"/>
      <c r="D41" s="345"/>
      <c r="E41" s="345"/>
      <c r="F41" s="345"/>
      <c r="G41" s="345"/>
      <c r="H41" s="345"/>
      <c r="I41" s="345"/>
      <c r="J41" s="345"/>
      <c r="K41" s="345"/>
      <c r="L41" s="345"/>
      <c r="M41" s="345"/>
      <c r="N41" s="345"/>
      <c r="O41" s="345"/>
      <c r="P41" s="345"/>
      <c r="Q41" s="345"/>
      <c r="R41" s="345"/>
      <c r="S41" s="345"/>
      <c r="T41" s="345"/>
      <c r="U41" s="345"/>
      <c r="V41" s="345"/>
      <c r="W41" s="345"/>
      <c r="X41" s="345"/>
      <c r="Y41" s="345"/>
      <c r="Z41" s="345"/>
      <c r="AA41" s="345"/>
      <c r="AB41" s="345"/>
      <c r="AC41" s="345"/>
      <c r="AD41" s="345"/>
      <c r="AE41" s="345"/>
      <c r="AF41" s="345"/>
      <c r="AG41" s="345"/>
      <c r="AH41" s="345"/>
      <c r="AI41" s="345"/>
      <c r="AJ41" s="345"/>
      <c r="AK41" s="345"/>
      <c r="AL41" s="345"/>
      <c r="AM41" s="345"/>
    </row>
    <row r="42" customFormat="false" ht="12.75" hidden="false" customHeight="false" outlineLevel="0" collapsed="false">
      <c r="A42" s="260" t="s">
        <v>59</v>
      </c>
      <c r="B42" s="346"/>
      <c r="C42" s="346"/>
      <c r="D42" s="346"/>
      <c r="E42" s="346"/>
      <c r="F42" s="346"/>
      <c r="G42" s="346"/>
      <c r="H42" s="346"/>
      <c r="I42" s="346"/>
      <c r="J42" s="346"/>
      <c r="K42" s="346"/>
      <c r="L42" s="346"/>
      <c r="M42" s="346"/>
      <c r="N42" s="346"/>
      <c r="O42" s="346"/>
      <c r="P42" s="346"/>
      <c r="Q42" s="346"/>
      <c r="R42" s="346"/>
      <c r="S42" s="346"/>
      <c r="T42" s="346"/>
      <c r="U42" s="346"/>
      <c r="V42" s="346"/>
      <c r="W42" s="346"/>
      <c r="X42" s="346"/>
      <c r="Y42" s="346"/>
      <c r="Z42" s="346"/>
      <c r="AA42" s="346" t="s">
        <v>259</v>
      </c>
      <c r="AB42" s="346"/>
      <c r="AC42" s="346"/>
      <c r="AD42" s="346"/>
      <c r="AE42" s="346"/>
      <c r="AF42" s="346"/>
      <c r="AG42" s="346"/>
      <c r="AH42" s="346"/>
      <c r="AI42" s="346"/>
      <c r="AJ42" s="346"/>
      <c r="AK42" s="346"/>
      <c r="AL42" s="346"/>
      <c r="AM42" s="346"/>
    </row>
    <row r="43" customFormat="false" ht="12.75" hidden="false" customHeight="false" outlineLevel="0" collapsed="false">
      <c r="A43" s="263" t="s">
        <v>60</v>
      </c>
      <c r="B43" s="345"/>
      <c r="C43" s="345"/>
      <c r="D43" s="345" t="s">
        <v>251</v>
      </c>
      <c r="E43" s="345"/>
      <c r="F43" s="345"/>
      <c r="G43" s="345"/>
      <c r="H43" s="345"/>
      <c r="I43" s="345"/>
      <c r="J43" s="345"/>
      <c r="K43" s="345"/>
      <c r="L43" s="345"/>
      <c r="M43" s="345"/>
      <c r="N43" s="345"/>
      <c r="O43" s="345"/>
      <c r="P43" s="345"/>
      <c r="Q43" s="345"/>
      <c r="R43" s="345"/>
      <c r="S43" s="345"/>
      <c r="T43" s="345"/>
      <c r="U43" s="345"/>
      <c r="V43" s="345"/>
      <c r="W43" s="345"/>
      <c r="X43" s="345"/>
      <c r="Y43" s="345"/>
      <c r="Z43" s="345"/>
      <c r="AA43" s="345"/>
      <c r="AB43" s="345"/>
      <c r="AC43" s="345"/>
      <c r="AD43" s="345"/>
      <c r="AE43" s="345"/>
      <c r="AF43" s="345"/>
      <c r="AG43" s="345"/>
      <c r="AH43" s="345"/>
      <c r="AI43" s="345"/>
      <c r="AJ43" s="345"/>
      <c r="AK43" s="345"/>
      <c r="AL43" s="345"/>
      <c r="AM43" s="345"/>
    </row>
    <row r="44" customFormat="false" ht="12.75" hidden="false" customHeight="false" outlineLevel="0" collapsed="false">
      <c r="A44" s="260"/>
      <c r="B44" s="346"/>
      <c r="C44" s="346"/>
      <c r="D44" s="346"/>
      <c r="E44" s="346"/>
      <c r="F44" s="346"/>
      <c r="G44" s="346"/>
      <c r="H44" s="346"/>
      <c r="I44" s="346"/>
      <c r="J44" s="346"/>
      <c r="K44" s="346"/>
      <c r="L44" s="346"/>
      <c r="M44" s="346"/>
      <c r="N44" s="346"/>
      <c r="O44" s="346"/>
      <c r="P44" s="346"/>
      <c r="Q44" s="346"/>
      <c r="R44" s="346"/>
      <c r="S44" s="346"/>
      <c r="T44" s="346"/>
      <c r="U44" s="346"/>
      <c r="V44" s="346"/>
      <c r="W44" s="346"/>
      <c r="X44" s="346"/>
      <c r="Y44" s="346"/>
      <c r="Z44" s="346"/>
      <c r="AA44" s="346"/>
      <c r="AB44" s="346"/>
      <c r="AC44" s="346"/>
      <c r="AD44" s="346"/>
      <c r="AE44" s="346"/>
      <c r="AF44" s="346"/>
      <c r="AG44" s="346"/>
      <c r="AH44" s="346"/>
      <c r="AI44" s="346"/>
      <c r="AJ44" s="346"/>
      <c r="AK44" s="346"/>
      <c r="AL44" s="346"/>
      <c r="AM44" s="346"/>
      <c r="AN44" s="35"/>
    </row>
    <row r="45" customFormat="false" ht="13.5" hidden="false" customHeight="false" outlineLevel="0" collapsed="false">
      <c r="A45" s="264"/>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c r="AA45" s="347"/>
      <c r="AB45" s="347"/>
      <c r="AC45" s="347"/>
      <c r="AD45" s="347"/>
      <c r="AE45" s="347"/>
      <c r="AF45" s="347"/>
      <c r="AG45" s="347"/>
      <c r="AH45" s="347"/>
      <c r="AI45" s="347"/>
      <c r="AJ45" s="347"/>
      <c r="AK45" s="347"/>
      <c r="AL45" s="347"/>
      <c r="AM45" s="347"/>
      <c r="AN45" s="35"/>
    </row>
    <row r="46" customFormat="false" ht="12.75" hidden="false" customHeight="false" outlineLevel="0" collapsed="false">
      <c r="A46" s="266" t="s">
        <v>260</v>
      </c>
      <c r="AN46" s="35"/>
    </row>
    <row r="47" customFormat="false" ht="13.5" hidden="false" customHeight="false" outlineLevel="0" collapsed="false">
      <c r="A47" s="35"/>
      <c r="B47" s="35"/>
      <c r="AN47" s="35"/>
    </row>
    <row r="48" customFormat="false" ht="13.5" hidden="false" customHeight="false" outlineLevel="0" collapsed="false">
      <c r="A48" s="239" t="s">
        <v>261</v>
      </c>
      <c r="B48" s="239" t="s">
        <v>5</v>
      </c>
      <c r="C48" s="239" t="s">
        <v>6</v>
      </c>
      <c r="D48" s="239" t="s">
        <v>7</v>
      </c>
      <c r="E48" s="239" t="s">
        <v>8</v>
      </c>
      <c r="F48" s="239" t="s">
        <v>9</v>
      </c>
      <c r="G48" s="239" t="s">
        <v>75</v>
      </c>
      <c r="H48" s="239" t="s">
        <v>77</v>
      </c>
      <c r="I48" s="239" t="s">
        <v>12</v>
      </c>
      <c r="J48" s="239" t="s">
        <v>13</v>
      </c>
      <c r="K48" s="239" t="s">
        <v>14</v>
      </c>
      <c r="L48" s="239" t="s">
        <v>15</v>
      </c>
      <c r="M48" s="239" t="s">
        <v>82</v>
      </c>
      <c r="N48" s="239" t="s">
        <v>83</v>
      </c>
      <c r="O48" s="239" t="s">
        <v>84</v>
      </c>
      <c r="P48" s="239" t="s">
        <v>19</v>
      </c>
      <c r="Q48" s="239" t="s">
        <v>20</v>
      </c>
      <c r="R48" s="239" t="s">
        <v>88</v>
      </c>
      <c r="S48" s="239" t="s">
        <v>22</v>
      </c>
      <c r="T48" s="239" t="s">
        <v>91</v>
      </c>
      <c r="U48" s="239" t="s">
        <v>24</v>
      </c>
      <c r="V48" s="239" t="s">
        <v>25</v>
      </c>
      <c r="W48" s="239" t="s">
        <v>26</v>
      </c>
      <c r="X48" s="239" t="s">
        <v>27</v>
      </c>
      <c r="Y48" s="239" t="s">
        <v>28</v>
      </c>
      <c r="Z48" s="239" t="s">
        <v>29</v>
      </c>
      <c r="AA48" s="239" t="s">
        <v>30</v>
      </c>
      <c r="AB48" s="239" t="s">
        <v>31</v>
      </c>
      <c r="AC48" s="239" t="s">
        <v>32</v>
      </c>
      <c r="AD48" s="239" t="s">
        <v>33</v>
      </c>
      <c r="AE48" s="239" t="s">
        <v>34</v>
      </c>
      <c r="AF48" s="239" t="s">
        <v>35</v>
      </c>
      <c r="AG48" s="239" t="s">
        <v>36</v>
      </c>
      <c r="AH48" s="239" t="s">
        <v>37</v>
      </c>
      <c r="AI48" s="239" t="s">
        <v>38</v>
      </c>
      <c r="AJ48" s="239" t="s">
        <v>39</v>
      </c>
      <c r="AK48" s="239" t="s">
        <v>40</v>
      </c>
      <c r="AL48" s="239" t="s">
        <v>41</v>
      </c>
      <c r="AM48" s="239" t="s">
        <v>42</v>
      </c>
    </row>
    <row r="49" customFormat="false" ht="13.5" hidden="false" customHeight="false" outlineLevel="0" collapsed="false">
      <c r="A49" s="254" t="s">
        <v>231</v>
      </c>
      <c r="B49" s="255"/>
      <c r="C49" s="255" t="n">
        <v>28</v>
      </c>
      <c r="D49" s="255" t="n">
        <v>5</v>
      </c>
      <c r="E49" s="255" t="n">
        <v>0.26</v>
      </c>
      <c r="F49" s="255"/>
      <c r="G49" s="255" t="n">
        <v>5.83</v>
      </c>
      <c r="H49" s="255"/>
      <c r="I49" s="255" t="n">
        <v>0.48</v>
      </c>
      <c r="J49" s="255" t="n">
        <v>3.86</v>
      </c>
      <c r="K49" s="255"/>
      <c r="L49" s="255"/>
      <c r="M49" s="255" t="n">
        <v>1.4</v>
      </c>
      <c r="N49" s="255" t="n">
        <v>5.1</v>
      </c>
      <c r="O49" s="255" t="n">
        <v>0.005</v>
      </c>
      <c r="P49" s="255" t="n">
        <v>1.6</v>
      </c>
      <c r="Q49" s="255" t="n">
        <v>0.005</v>
      </c>
      <c r="R49" s="255"/>
      <c r="S49" s="255"/>
      <c r="T49" s="255"/>
      <c r="U49" s="255" t="n">
        <v>0.025</v>
      </c>
      <c r="V49" s="255" t="n">
        <v>0.0025</v>
      </c>
      <c r="W49" s="255"/>
      <c r="X49" s="255"/>
      <c r="Y49" s="255" t="n">
        <v>0.0002</v>
      </c>
      <c r="Z49" s="255"/>
      <c r="AA49" s="255" t="n">
        <v>0.0025</v>
      </c>
      <c r="AB49" s="255" t="n">
        <v>0.002</v>
      </c>
      <c r="AC49" s="255" t="n">
        <v>0.005</v>
      </c>
      <c r="AD49" s="255"/>
      <c r="AE49" s="255"/>
      <c r="AF49" s="255" t="n">
        <v>0.002</v>
      </c>
      <c r="AG49" s="255"/>
      <c r="AH49" s="255" t="n">
        <v>0.0025</v>
      </c>
      <c r="AI49" s="255" t="n">
        <v>0.0005</v>
      </c>
      <c r="AJ49" s="255"/>
      <c r="AK49" s="255"/>
      <c r="AL49" s="255"/>
      <c r="AM49" s="255" t="n">
        <v>0.002</v>
      </c>
      <c r="AN49" s="35"/>
    </row>
    <row r="50" customFormat="false" ht="12.75" hidden="false" customHeight="false" outlineLevel="0" collapsed="false">
      <c r="A50" s="257" t="s">
        <v>232</v>
      </c>
      <c r="B50" s="258"/>
      <c r="C50" s="258" t="n">
        <v>47.2</v>
      </c>
      <c r="D50" s="258" t="n">
        <v>34</v>
      </c>
      <c r="E50" s="258" t="n">
        <v>1.2</v>
      </c>
      <c r="F50" s="258"/>
      <c r="G50" s="258" t="n">
        <v>6.45</v>
      </c>
      <c r="H50" s="258"/>
      <c r="I50" s="258" t="n">
        <v>1.37</v>
      </c>
      <c r="J50" s="258" t="n">
        <v>6.27</v>
      </c>
      <c r="K50" s="258"/>
      <c r="L50" s="258"/>
      <c r="M50" s="258" t="n">
        <v>3.2</v>
      </c>
      <c r="N50" s="258" t="n">
        <v>10.1</v>
      </c>
      <c r="O50" s="258" t="n">
        <v>0.03</v>
      </c>
      <c r="P50" s="258" t="n">
        <v>4.1</v>
      </c>
      <c r="Q50" s="258" t="n">
        <v>0.04</v>
      </c>
      <c r="R50" s="258"/>
      <c r="S50" s="258"/>
      <c r="T50" s="258"/>
      <c r="U50" s="258" t="n">
        <v>0.28</v>
      </c>
      <c r="V50" s="258" t="n">
        <v>0.005</v>
      </c>
      <c r="W50" s="258"/>
      <c r="X50" s="258"/>
      <c r="Y50" s="258" t="n">
        <v>0.001</v>
      </c>
      <c r="Z50" s="258"/>
      <c r="AA50" s="258" t="n">
        <v>0.005</v>
      </c>
      <c r="AB50" s="258" t="n">
        <v>0.02</v>
      </c>
      <c r="AC50" s="258" t="n">
        <v>0.13</v>
      </c>
      <c r="AD50" s="258"/>
      <c r="AE50" s="258"/>
      <c r="AF50" s="258" t="n">
        <v>0.04</v>
      </c>
      <c r="AG50" s="258"/>
      <c r="AH50" s="258" t="n">
        <v>0.005</v>
      </c>
      <c r="AI50" s="258" t="n">
        <v>0.004</v>
      </c>
      <c r="AJ50" s="258"/>
      <c r="AK50" s="258"/>
      <c r="AL50" s="258"/>
      <c r="AM50" s="258" t="n">
        <v>0.13</v>
      </c>
    </row>
    <row r="51" customFormat="false" ht="12.75" hidden="false" customHeight="false" outlineLevel="0" collapsed="false">
      <c r="A51" s="260" t="s">
        <v>233</v>
      </c>
      <c r="B51" s="261"/>
      <c r="C51" s="261" t="n">
        <v>39.9526</v>
      </c>
      <c r="D51" s="261" t="n">
        <v>23.1579</v>
      </c>
      <c r="E51" s="261" t="n">
        <v>0.58</v>
      </c>
      <c r="F51" s="261"/>
      <c r="G51" s="261" t="n">
        <v>6.1616</v>
      </c>
      <c r="H51" s="261"/>
      <c r="I51" s="261" t="n">
        <v>0.8753</v>
      </c>
      <c r="J51" s="261" t="n">
        <v>4.8611</v>
      </c>
      <c r="K51" s="261"/>
      <c r="L51" s="261"/>
      <c r="M51" s="261" t="n">
        <v>2.1737</v>
      </c>
      <c r="N51" s="261" t="n">
        <v>8.3211</v>
      </c>
      <c r="O51" s="261" t="n">
        <v>0.0234</v>
      </c>
      <c r="P51" s="261" t="n">
        <v>2.9714</v>
      </c>
      <c r="Q51" s="261" t="n">
        <v>0.0103</v>
      </c>
      <c r="R51" s="261"/>
      <c r="S51" s="261"/>
      <c r="T51" s="261"/>
      <c r="U51" s="261" t="n">
        <v>0.0931</v>
      </c>
      <c r="V51" s="261" t="n">
        <v>0.0031</v>
      </c>
      <c r="W51" s="261"/>
      <c r="X51" s="261"/>
      <c r="Y51" s="261" t="n">
        <v>0.0004</v>
      </c>
      <c r="Z51" s="261"/>
      <c r="AA51" s="261" t="n">
        <v>0.003</v>
      </c>
      <c r="AB51" s="261" t="n">
        <v>0.0048</v>
      </c>
      <c r="AC51" s="261" t="n">
        <v>0.0621</v>
      </c>
      <c r="AD51" s="261"/>
      <c r="AE51" s="261"/>
      <c r="AF51" s="261" t="n">
        <v>0.0126</v>
      </c>
      <c r="AG51" s="261"/>
      <c r="AH51" s="261" t="n">
        <v>0.003</v>
      </c>
      <c r="AI51" s="261" t="n">
        <v>0.0009</v>
      </c>
      <c r="AJ51" s="261"/>
      <c r="AK51" s="261"/>
      <c r="AL51" s="261"/>
      <c r="AM51" s="261" t="n">
        <v>0.0111</v>
      </c>
    </row>
    <row r="52" customFormat="false" ht="12.75" hidden="false" customHeight="false" outlineLevel="0" collapsed="false">
      <c r="A52" s="263" t="s">
        <v>234</v>
      </c>
      <c r="B52" s="258"/>
      <c r="C52" s="258" t="n">
        <v>40.8</v>
      </c>
      <c r="D52" s="258" t="n">
        <v>24</v>
      </c>
      <c r="E52" s="258" t="n">
        <v>0.61</v>
      </c>
      <c r="F52" s="258"/>
      <c r="G52" s="258" t="n">
        <v>6.23</v>
      </c>
      <c r="H52" s="258"/>
      <c r="I52" s="258" t="n">
        <v>0.85</v>
      </c>
      <c r="J52" s="258" t="n">
        <v>4.72</v>
      </c>
      <c r="K52" s="258"/>
      <c r="L52" s="258"/>
      <c r="M52" s="258" t="n">
        <v>2.1</v>
      </c>
      <c r="N52" s="258" t="n">
        <v>8.5</v>
      </c>
      <c r="O52" s="258" t="n">
        <v>0.025</v>
      </c>
      <c r="P52" s="258" t="n">
        <v>3.1</v>
      </c>
      <c r="Q52" s="258" t="n">
        <v>0.01</v>
      </c>
      <c r="R52" s="258"/>
      <c r="S52" s="258"/>
      <c r="T52" s="258"/>
      <c r="U52" s="258" t="n">
        <v>0.065</v>
      </c>
      <c r="V52" s="258" t="n">
        <v>0.0025</v>
      </c>
      <c r="W52" s="258"/>
      <c r="X52" s="258"/>
      <c r="Y52" s="258" t="n">
        <v>0.0003</v>
      </c>
      <c r="Z52" s="258"/>
      <c r="AA52" s="258" t="n">
        <v>0.0025</v>
      </c>
      <c r="AB52" s="258" t="n">
        <v>0.003</v>
      </c>
      <c r="AC52" s="258" t="n">
        <v>0.07</v>
      </c>
      <c r="AD52" s="258"/>
      <c r="AE52" s="258"/>
      <c r="AF52" s="258" t="n">
        <v>0.01</v>
      </c>
      <c r="AG52" s="258"/>
      <c r="AH52" s="258" t="n">
        <v>0.0025</v>
      </c>
      <c r="AI52" s="258" t="n">
        <v>0.0005</v>
      </c>
      <c r="AJ52" s="258"/>
      <c r="AK52" s="258"/>
      <c r="AL52" s="258"/>
      <c r="AM52" s="258" t="n">
        <v>0.005</v>
      </c>
    </row>
    <row r="53" customFormat="false" ht="13.5" hidden="false" customHeight="false" outlineLevel="0" collapsed="false">
      <c r="A53" s="270" t="s">
        <v>235</v>
      </c>
      <c r="B53" s="348"/>
      <c r="C53" s="348" t="n">
        <v>4.9057</v>
      </c>
      <c r="D53" s="348" t="n">
        <v>5.8603</v>
      </c>
      <c r="E53" s="348" t="n">
        <v>0.234</v>
      </c>
      <c r="F53" s="348"/>
      <c r="G53" s="348" t="n">
        <v>0.178</v>
      </c>
      <c r="H53" s="348"/>
      <c r="I53" s="348" t="n">
        <v>0.219</v>
      </c>
      <c r="J53" s="348" t="n">
        <v>0.7463</v>
      </c>
      <c r="K53" s="348"/>
      <c r="L53" s="348"/>
      <c r="M53" s="348" t="n">
        <v>0.5398</v>
      </c>
      <c r="N53" s="348" t="n">
        <v>1.3946</v>
      </c>
      <c r="O53" s="348" t="n">
        <v>0.0071</v>
      </c>
      <c r="P53" s="348" t="n">
        <v>0.7136</v>
      </c>
      <c r="Q53" s="348" t="n">
        <v>0.009</v>
      </c>
      <c r="R53" s="348"/>
      <c r="S53" s="348"/>
      <c r="T53" s="348"/>
      <c r="U53" s="348" t="n">
        <v>0.0783</v>
      </c>
      <c r="V53" s="348" t="n">
        <v>0.0011</v>
      </c>
      <c r="W53" s="348"/>
      <c r="X53" s="348"/>
      <c r="Y53" s="348" t="n">
        <v>0.0002</v>
      </c>
      <c r="Z53" s="348"/>
      <c r="AA53" s="348" t="n">
        <v>0.001</v>
      </c>
      <c r="AB53" s="348" t="n">
        <v>0.004</v>
      </c>
      <c r="AC53" s="348" t="n">
        <v>0.0369</v>
      </c>
      <c r="AD53" s="348"/>
      <c r="AE53" s="348"/>
      <c r="AF53" s="348" t="n">
        <v>0.0112</v>
      </c>
      <c r="AG53" s="348"/>
      <c r="AH53" s="348" t="n">
        <v>0.001</v>
      </c>
      <c r="AI53" s="348" t="n">
        <v>0.001</v>
      </c>
      <c r="AJ53" s="348"/>
      <c r="AK53" s="348"/>
      <c r="AL53" s="348"/>
      <c r="AM53" s="348" t="n">
        <v>0.0281</v>
      </c>
    </row>
    <row r="54" customFormat="false" ht="12.75" hidden="false" customHeight="false" outlineLevel="0" collapsed="false">
      <c r="A54" s="220"/>
      <c r="B54" s="220"/>
    </row>
    <row r="55" customFormat="false" ht="13.5" hidden="false" customHeight="false" outlineLevel="0" collapsed="false">
      <c r="A55" s="220"/>
      <c r="B55" s="220"/>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row>
    <row r="56" customFormat="false" ht="13.5" hidden="false" customHeight="false" outlineLevel="0" collapsed="false">
      <c r="A56" s="239" t="s">
        <v>262</v>
      </c>
      <c r="B56" s="349" t="s">
        <v>201</v>
      </c>
    </row>
    <row r="57" customFormat="false" ht="13.5" hidden="false" customHeight="false" outlineLevel="0" collapsed="false">
      <c r="A57" s="324" t="s">
        <v>263</v>
      </c>
      <c r="B57" s="350"/>
    </row>
    <row r="58" customFormat="false" ht="13.5" hidden="false" customHeight="false" outlineLevel="0" collapsed="false">
      <c r="A58" s="343" t="s">
        <v>264</v>
      </c>
      <c r="B58" s="351"/>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row>
    <row r="59" customFormat="false" ht="12.75" hidden="false" customHeight="false" outlineLevel="0" collapsed="false">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row>
    <row r="60" customFormat="false" ht="13.5" hidden="false" customHeight="false" outlineLevel="0" collapsed="false">
      <c r="A60" s="35"/>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row>
    <row r="61" customFormat="false" ht="13.5" hidden="false" customHeight="false" outlineLevel="0" collapsed="false">
      <c r="A61" s="239" t="s">
        <v>265</v>
      </c>
      <c r="B61" s="239" t="s">
        <v>201</v>
      </c>
      <c r="AN61" s="35"/>
    </row>
    <row r="62" customFormat="false" ht="13.5" hidden="false" customHeight="false" outlineLevel="0" collapsed="false">
      <c r="A62" s="254" t="s">
        <v>231</v>
      </c>
      <c r="B62" s="267"/>
      <c r="AN62" s="35"/>
    </row>
    <row r="63" customFormat="false" ht="12.75" hidden="false" customHeight="false" outlineLevel="0" collapsed="false">
      <c r="A63" s="257" t="s">
        <v>232</v>
      </c>
      <c r="B63" s="268"/>
      <c r="AN63" s="35"/>
    </row>
    <row r="64" customFormat="false" ht="12.75" hidden="false" customHeight="false" outlineLevel="0" collapsed="false">
      <c r="A64" s="260" t="s">
        <v>233</v>
      </c>
      <c r="B64" s="269"/>
      <c r="AN64" s="35"/>
    </row>
    <row r="65" customFormat="false" ht="12.75" hidden="false" customHeight="false" outlineLevel="0" collapsed="false">
      <c r="A65" s="263" t="s">
        <v>234</v>
      </c>
      <c r="B65" s="268"/>
    </row>
    <row r="66" customFormat="false" ht="12.75" hidden="false" customHeight="false" outlineLevel="0" collapsed="false">
      <c r="A66" s="352" t="s">
        <v>235</v>
      </c>
      <c r="B66" s="353"/>
    </row>
    <row r="67" customFormat="false" ht="13.5" hidden="false" customHeight="false" outlineLevel="0" collapsed="false">
      <c r="A67" s="264" t="s">
        <v>266</v>
      </c>
      <c r="B67" s="354"/>
    </row>
    <row r="69" customFormat="false" ht="13.5" hidden="false" customHeight="false" outlineLevel="0" collapsed="false">
      <c r="A69" s="35"/>
      <c r="B69" s="35"/>
    </row>
    <row r="70" customFormat="false" ht="13.5" hidden="false" customHeight="false" outlineLevel="0" collapsed="false">
      <c r="A70" s="239" t="s">
        <v>236</v>
      </c>
      <c r="B70" s="239" t="s">
        <v>237</v>
      </c>
    </row>
    <row r="71" customFormat="false" ht="13.5" hidden="false" customHeight="false" outlineLevel="0" collapsed="false">
      <c r="A71" s="254" t="s">
        <v>238</v>
      </c>
      <c r="B71" s="272" t="n">
        <v>0.101776701098795</v>
      </c>
    </row>
    <row r="72" customFormat="false" ht="12.75" hidden="false" customHeight="false" outlineLevel="0" collapsed="false">
      <c r="A72" s="257" t="s">
        <v>97</v>
      </c>
      <c r="B72" s="273" t="n">
        <v>1.23600202970485E-006</v>
      </c>
    </row>
    <row r="73" customFormat="false" ht="12.75" hidden="false" customHeight="false" outlineLevel="0" collapsed="false">
      <c r="A73" s="260" t="s">
        <v>100</v>
      </c>
      <c r="B73" s="274" t="n">
        <v>0.002</v>
      </c>
    </row>
    <row r="74" customFormat="false" ht="12.75" hidden="false" customHeight="false" outlineLevel="0" collapsed="false">
      <c r="A74" s="263" t="s">
        <v>107</v>
      </c>
      <c r="B74" s="273" t="n">
        <v>0.001</v>
      </c>
    </row>
    <row r="75" customFormat="false" ht="13.5" hidden="false" customHeight="false" outlineLevel="0" collapsed="false">
      <c r="A75" s="270" t="s">
        <v>106</v>
      </c>
      <c r="B75" s="275" t="n">
        <v>0.025</v>
      </c>
    </row>
    <row r="76" customFormat="false" ht="12.75" hidden="false" customHeight="false" outlineLevel="0" collapsed="false">
      <c r="A76" s="355" t="s">
        <v>267</v>
      </c>
    </row>
    <row r="77" customFormat="false" ht="12.75" hidden="false" customHeight="false" outlineLevel="0" collapsed="false">
      <c r="A77" s="35"/>
      <c r="B77" s="35"/>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76" t="s">
        <v>55</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287" t="n">
        <v>24</v>
      </c>
      <c r="G9" s="287" t="n">
        <v>0.47</v>
      </c>
      <c r="H9" s="173"/>
      <c r="I9" s="287" t="n">
        <v>6.38</v>
      </c>
      <c r="J9" s="173"/>
      <c r="K9" s="287" t="n">
        <v>1.14</v>
      </c>
      <c r="L9" s="287" t="n">
        <v>5.8</v>
      </c>
      <c r="M9" s="173"/>
      <c r="N9" s="173"/>
      <c r="O9" s="287" t="n">
        <v>2</v>
      </c>
      <c r="P9" s="287" t="n">
        <v>10.1</v>
      </c>
      <c r="Q9" s="287" t="n">
        <v>0.025</v>
      </c>
      <c r="R9" s="173" t="n">
        <v>3.7</v>
      </c>
      <c r="S9" s="173" t="n">
        <v>0.01</v>
      </c>
      <c r="T9" s="173"/>
      <c r="U9" s="173"/>
      <c r="V9" s="173"/>
      <c r="W9" s="287" t="n">
        <v>0.06</v>
      </c>
      <c r="X9" s="173"/>
      <c r="Y9" s="173"/>
      <c r="Z9" s="173"/>
      <c r="AA9" s="287" t="n">
        <v>0.00025</v>
      </c>
      <c r="AB9" s="173"/>
      <c r="AC9" s="173"/>
      <c r="AD9" s="287" t="n">
        <v>0.0025</v>
      </c>
      <c r="AE9" s="287" t="n">
        <v>0.04</v>
      </c>
      <c r="AF9" s="173"/>
      <c r="AG9" s="173"/>
      <c r="AH9" s="287" t="n">
        <v>0.003</v>
      </c>
      <c r="AI9" s="173"/>
      <c r="AJ9" s="173"/>
      <c r="AK9" s="287" t="n">
        <v>0.0005</v>
      </c>
      <c r="AL9" s="173"/>
      <c r="AM9" s="173"/>
      <c r="AN9" s="173"/>
      <c r="AO9" s="288" t="n">
        <v>0.003</v>
      </c>
    </row>
    <row r="10" customFormat="false" ht="12.75" hidden="false" customHeight="false" outlineLevel="0" collapsed="false">
      <c r="A10" s="284" t="n">
        <v>2</v>
      </c>
      <c r="B10" s="285" t="n">
        <v>36884</v>
      </c>
      <c r="C10" s="282" t="n">
        <v>1</v>
      </c>
      <c r="D10" s="173"/>
      <c r="E10" s="173" t="n">
        <v>37.6</v>
      </c>
      <c r="F10" s="287" t="n">
        <v>28</v>
      </c>
      <c r="G10" s="287" t="n">
        <v>0.65</v>
      </c>
      <c r="H10" s="173"/>
      <c r="I10" s="287" t="n">
        <v>6.36</v>
      </c>
      <c r="J10" s="173"/>
      <c r="K10" s="287" t="n">
        <v>1.11</v>
      </c>
      <c r="L10" s="287" t="n">
        <v>4.1</v>
      </c>
      <c r="M10" s="173"/>
      <c r="N10" s="173"/>
      <c r="O10" s="287" t="n">
        <v>3.2</v>
      </c>
      <c r="P10" s="287" t="n">
        <v>6.9</v>
      </c>
      <c r="Q10" s="287" t="n">
        <v>0.02</v>
      </c>
      <c r="R10" s="173"/>
      <c r="S10" s="173" t="n">
        <v>0.04</v>
      </c>
      <c r="T10" s="173"/>
      <c r="U10" s="173"/>
      <c r="V10" s="173"/>
      <c r="W10" s="286" t="n">
        <v>0.28</v>
      </c>
      <c r="X10" s="287" t="n">
        <v>0.0025</v>
      </c>
      <c r="Y10" s="173"/>
      <c r="Z10" s="173"/>
      <c r="AA10" s="287" t="n">
        <v>0.0002</v>
      </c>
      <c r="AB10" s="173"/>
      <c r="AC10" s="287" t="n">
        <v>0.0025</v>
      </c>
      <c r="AD10" s="287" t="n">
        <v>0.002</v>
      </c>
      <c r="AE10" s="287" t="n">
        <v>0.06</v>
      </c>
      <c r="AF10" s="173"/>
      <c r="AG10" s="173"/>
      <c r="AH10" s="287" t="n">
        <v>0.002</v>
      </c>
      <c r="AI10" s="173"/>
      <c r="AJ10" s="287" t="n">
        <v>0.0025</v>
      </c>
      <c r="AK10" s="287" t="n">
        <v>0.002</v>
      </c>
      <c r="AL10" s="173"/>
      <c r="AM10" s="173"/>
      <c r="AN10" s="173"/>
      <c r="AO10" s="288" t="n">
        <v>0.01</v>
      </c>
    </row>
    <row r="11" customFormat="false" ht="12.75" hidden="false" customHeight="false" outlineLevel="0" collapsed="false">
      <c r="A11" s="284" t="n">
        <v>3</v>
      </c>
      <c r="B11" s="285" t="n">
        <v>36885</v>
      </c>
      <c r="C11" s="282" t="n">
        <v>1</v>
      </c>
      <c r="D11" s="173"/>
      <c r="E11" s="173" t="n">
        <v>47.2</v>
      </c>
      <c r="F11" s="287" t="n">
        <v>29</v>
      </c>
      <c r="G11" s="287" t="n">
        <v>0.38</v>
      </c>
      <c r="H11" s="173"/>
      <c r="I11" s="287" t="n">
        <v>6.27</v>
      </c>
      <c r="J11" s="173"/>
      <c r="K11" s="287" t="n">
        <v>1.37</v>
      </c>
      <c r="L11" s="287" t="n">
        <v>4.1</v>
      </c>
      <c r="M11" s="173"/>
      <c r="N11" s="173"/>
      <c r="O11" s="287" t="n">
        <v>2.4</v>
      </c>
      <c r="P11" s="287" t="n">
        <v>7</v>
      </c>
      <c r="Q11" s="287" t="n">
        <v>0.02</v>
      </c>
      <c r="R11" s="173"/>
      <c r="S11" s="173" t="n">
        <v>0.03</v>
      </c>
      <c r="T11" s="173"/>
      <c r="U11" s="173"/>
      <c r="V11" s="173"/>
      <c r="W11" s="287" t="n">
        <v>0.025</v>
      </c>
      <c r="X11" s="287" t="n">
        <v>0.0025</v>
      </c>
      <c r="Y11" s="173"/>
      <c r="Z11" s="173"/>
      <c r="AA11" s="287" t="n">
        <v>0.0002</v>
      </c>
      <c r="AB11" s="173"/>
      <c r="AC11" s="287" t="n">
        <v>0.0025</v>
      </c>
      <c r="AD11" s="287" t="n">
        <v>0.002</v>
      </c>
      <c r="AE11" s="287" t="n">
        <v>0.11</v>
      </c>
      <c r="AF11" s="173"/>
      <c r="AG11" s="173"/>
      <c r="AH11" s="287" t="n">
        <v>0.002</v>
      </c>
      <c r="AI11" s="173"/>
      <c r="AJ11" s="287" t="n">
        <v>0.0025</v>
      </c>
      <c r="AK11" s="287" t="n">
        <v>0.0005</v>
      </c>
      <c r="AL11" s="173"/>
      <c r="AM11" s="173"/>
      <c r="AN11" s="173"/>
      <c r="AO11" s="288" t="n">
        <v>0.002</v>
      </c>
    </row>
    <row r="12" customFormat="false" ht="12.75" hidden="false" customHeight="false" outlineLevel="0" collapsed="false">
      <c r="A12" s="284" t="n">
        <v>4</v>
      </c>
      <c r="B12" s="285" t="n">
        <v>36886</v>
      </c>
      <c r="C12" s="282" t="n">
        <v>1</v>
      </c>
      <c r="D12" s="173"/>
      <c r="E12" s="173" t="n">
        <v>32</v>
      </c>
      <c r="F12" s="287" t="n">
        <v>21</v>
      </c>
      <c r="G12" s="287" t="n">
        <v>0.75</v>
      </c>
      <c r="H12" s="173"/>
      <c r="I12" s="287" t="n">
        <v>6.45</v>
      </c>
      <c r="J12" s="173"/>
      <c r="K12" s="287" t="n">
        <v>0.73</v>
      </c>
      <c r="L12" s="287" t="n">
        <v>4.1</v>
      </c>
      <c r="M12" s="173"/>
      <c r="N12" s="173"/>
      <c r="O12" s="287" t="n">
        <v>2.4</v>
      </c>
      <c r="P12" s="287" t="n">
        <v>6.8</v>
      </c>
      <c r="Q12" s="287" t="n">
        <v>0.03</v>
      </c>
      <c r="R12" s="173"/>
      <c r="S12" s="173" t="n">
        <v>0.01</v>
      </c>
      <c r="T12" s="173"/>
      <c r="U12" s="173"/>
      <c r="V12" s="173"/>
      <c r="W12" s="287" t="n">
        <v>0.11</v>
      </c>
      <c r="X12" s="173"/>
      <c r="Y12" s="173"/>
      <c r="Z12" s="173"/>
      <c r="AA12" s="287" t="n">
        <v>0.0003</v>
      </c>
      <c r="AB12" s="173"/>
      <c r="AC12" s="173"/>
      <c r="AD12" s="287" t="n">
        <v>0.003</v>
      </c>
      <c r="AE12" s="287" t="n">
        <v>0.03</v>
      </c>
      <c r="AF12" s="173"/>
      <c r="AG12" s="173"/>
      <c r="AH12" s="287" t="n">
        <v>0.003</v>
      </c>
      <c r="AI12" s="173"/>
      <c r="AJ12" s="173"/>
      <c r="AK12" s="287" t="n">
        <v>0.0005</v>
      </c>
      <c r="AL12" s="173"/>
      <c r="AM12" s="173"/>
      <c r="AN12" s="173"/>
      <c r="AO12" s="288" t="n">
        <v>0.003</v>
      </c>
    </row>
    <row r="13" customFormat="false" ht="12.75" hidden="false" customHeight="false" outlineLevel="0" collapsed="false">
      <c r="A13" s="284" t="n">
        <v>5</v>
      </c>
      <c r="B13" s="285" t="n">
        <v>36887</v>
      </c>
      <c r="C13" s="282" t="n">
        <v>1</v>
      </c>
      <c r="D13" s="173"/>
      <c r="E13" s="173" t="n">
        <v>31</v>
      </c>
      <c r="F13" s="286" t="n">
        <v>34</v>
      </c>
      <c r="G13" s="287" t="n">
        <v>0.67</v>
      </c>
      <c r="H13" s="173"/>
      <c r="I13" s="287" t="n">
        <v>6.12</v>
      </c>
      <c r="J13" s="173"/>
      <c r="K13" s="287" t="n">
        <v>0.69</v>
      </c>
      <c r="L13" s="287" t="n">
        <v>3.86</v>
      </c>
      <c r="M13" s="173"/>
      <c r="N13" s="173"/>
      <c r="O13" s="287" t="n">
        <v>2.8</v>
      </c>
      <c r="P13" s="287" t="n">
        <v>5.1</v>
      </c>
      <c r="Q13" s="287" t="n">
        <v>0.03</v>
      </c>
      <c r="R13" s="173"/>
      <c r="S13" s="173" t="n">
        <v>0.01</v>
      </c>
      <c r="T13" s="173"/>
      <c r="U13" s="173"/>
      <c r="V13" s="173"/>
      <c r="W13" s="173"/>
      <c r="X13" s="173"/>
      <c r="Y13" s="173"/>
      <c r="Z13" s="173"/>
      <c r="AA13" s="287" t="n">
        <v>0.0003</v>
      </c>
      <c r="AB13" s="173"/>
      <c r="AC13" s="173"/>
      <c r="AD13" s="287" t="n">
        <v>0.003</v>
      </c>
      <c r="AE13" s="287" t="n">
        <v>0.1</v>
      </c>
      <c r="AF13" s="173"/>
      <c r="AG13" s="173"/>
      <c r="AH13" s="287" t="n">
        <v>0.003</v>
      </c>
      <c r="AI13" s="173"/>
      <c r="AJ13" s="173"/>
      <c r="AK13" s="287" t="n">
        <v>0.0005</v>
      </c>
      <c r="AL13" s="173"/>
      <c r="AM13" s="173"/>
      <c r="AN13" s="173"/>
      <c r="AO13" s="288" t="n">
        <v>0.003</v>
      </c>
    </row>
    <row r="14" customFormat="false" ht="12.75" hidden="false" customHeight="false" outlineLevel="0" collapsed="false">
      <c r="A14" s="284" t="n">
        <v>6</v>
      </c>
      <c r="B14" s="285" t="n">
        <v>36888</v>
      </c>
      <c r="C14" s="282" t="n">
        <v>1</v>
      </c>
      <c r="D14" s="173"/>
      <c r="E14" s="173" t="n">
        <v>42.6</v>
      </c>
      <c r="F14" s="287" t="n">
        <v>23</v>
      </c>
      <c r="G14" s="287" t="n">
        <v>0.48</v>
      </c>
      <c r="H14" s="173"/>
      <c r="I14" s="287" t="n">
        <v>5.98</v>
      </c>
      <c r="J14" s="173"/>
      <c r="K14" s="287" t="n">
        <v>0.56</v>
      </c>
      <c r="L14" s="287" t="n">
        <v>5.7</v>
      </c>
      <c r="M14" s="173"/>
      <c r="N14" s="173"/>
      <c r="O14" s="287" t="n">
        <v>2.1</v>
      </c>
      <c r="P14" s="287" t="n">
        <v>9.6</v>
      </c>
      <c r="Q14" s="287" t="n">
        <v>0.03</v>
      </c>
      <c r="R14" s="173" t="n">
        <v>3</v>
      </c>
      <c r="S14" s="173" t="n">
        <v>0.01</v>
      </c>
      <c r="T14" s="173"/>
      <c r="U14" s="173"/>
      <c r="V14" s="173"/>
      <c r="W14" s="287" t="n">
        <v>0.05</v>
      </c>
      <c r="X14" s="173"/>
      <c r="Y14" s="173"/>
      <c r="Z14" s="173"/>
      <c r="AA14" s="287" t="n">
        <v>0.0003</v>
      </c>
      <c r="AB14" s="173"/>
      <c r="AC14" s="173"/>
      <c r="AD14" s="287" t="n">
        <v>0.003</v>
      </c>
      <c r="AE14" s="287" t="n">
        <v>0.02</v>
      </c>
      <c r="AF14" s="173"/>
      <c r="AG14" s="173"/>
      <c r="AH14" s="287" t="n">
        <v>0.003</v>
      </c>
      <c r="AI14" s="173"/>
      <c r="AJ14" s="173"/>
      <c r="AK14" s="287" t="n">
        <v>0.0005</v>
      </c>
      <c r="AL14" s="173"/>
      <c r="AM14" s="173"/>
      <c r="AN14" s="173"/>
      <c r="AO14" s="288" t="n">
        <v>0.003</v>
      </c>
    </row>
    <row r="15" customFormat="false" ht="12.75" hidden="false" customHeight="false" outlineLevel="0" collapsed="false">
      <c r="A15" s="284" t="n">
        <v>7</v>
      </c>
      <c r="B15" s="285" t="n">
        <v>36889</v>
      </c>
      <c r="C15" s="282" t="n">
        <v>1</v>
      </c>
      <c r="D15" s="173"/>
      <c r="E15" s="173" t="n">
        <v>40.2</v>
      </c>
      <c r="F15" s="287" t="n">
        <v>25</v>
      </c>
      <c r="G15" s="287" t="n">
        <v>0.36</v>
      </c>
      <c r="H15" s="173"/>
      <c r="I15" s="287" t="n">
        <v>6.31</v>
      </c>
      <c r="J15" s="173"/>
      <c r="K15" s="287" t="n">
        <v>0.85</v>
      </c>
      <c r="L15" s="287" t="n">
        <v>4.1</v>
      </c>
      <c r="M15" s="173"/>
      <c r="N15" s="173"/>
      <c r="O15" s="287" t="n">
        <v>2.7</v>
      </c>
      <c r="P15" s="287" t="n">
        <v>9.7</v>
      </c>
      <c r="Q15" s="287" t="n">
        <v>0.03</v>
      </c>
      <c r="R15" s="173" t="n">
        <v>2</v>
      </c>
      <c r="S15" s="173" t="n">
        <v>0.01</v>
      </c>
      <c r="T15" s="173"/>
      <c r="U15" s="173"/>
      <c r="V15" s="173"/>
      <c r="W15" s="287" t="n">
        <v>0.025</v>
      </c>
      <c r="X15" s="173"/>
      <c r="Y15" s="173"/>
      <c r="Z15" s="173"/>
      <c r="AA15" s="287" t="n">
        <v>0.0003</v>
      </c>
      <c r="AB15" s="173"/>
      <c r="AC15" s="173"/>
      <c r="AD15" s="287" t="n">
        <v>0.003</v>
      </c>
      <c r="AE15" s="287" t="n">
        <v>0.07</v>
      </c>
      <c r="AF15" s="173"/>
      <c r="AG15" s="173"/>
      <c r="AH15" s="287" t="n">
        <v>0.003</v>
      </c>
      <c r="AI15" s="173"/>
      <c r="AJ15" s="173"/>
      <c r="AK15" s="287" t="n">
        <v>0.0005</v>
      </c>
      <c r="AL15" s="173"/>
      <c r="AM15" s="173"/>
      <c r="AN15" s="173"/>
      <c r="AO15" s="288" t="n">
        <v>0.003</v>
      </c>
    </row>
    <row r="16" customFormat="false" ht="12.75" hidden="false" customHeight="false" outlineLevel="0" collapsed="false">
      <c r="A16" s="284" t="n">
        <v>8</v>
      </c>
      <c r="B16" s="285" t="n">
        <v>36890</v>
      </c>
      <c r="C16" s="282" t="n">
        <v>1</v>
      </c>
      <c r="D16" s="173"/>
      <c r="E16" s="173" t="n">
        <v>43.8</v>
      </c>
      <c r="F16" s="287" t="n">
        <v>24</v>
      </c>
      <c r="G16" s="287" t="n">
        <v>0.61</v>
      </c>
      <c r="H16" s="173"/>
      <c r="I16" s="287" t="n">
        <v>5.99</v>
      </c>
      <c r="J16" s="173"/>
      <c r="K16" s="287" t="n">
        <v>0.65</v>
      </c>
      <c r="L16" s="287" t="n">
        <v>5.5</v>
      </c>
      <c r="M16" s="173"/>
      <c r="N16" s="173"/>
      <c r="O16" s="287" t="n">
        <v>2.8</v>
      </c>
      <c r="P16" s="287" t="n">
        <v>9.6</v>
      </c>
      <c r="Q16" s="287" t="n">
        <v>0.03</v>
      </c>
      <c r="R16" s="173" t="n">
        <v>3.2</v>
      </c>
      <c r="S16" s="173" t="n">
        <v>0.01</v>
      </c>
      <c r="T16" s="173"/>
      <c r="U16" s="173"/>
      <c r="V16" s="173"/>
      <c r="W16" s="287" t="n">
        <v>0.07</v>
      </c>
      <c r="X16" s="173"/>
      <c r="Y16" s="173"/>
      <c r="Z16" s="173"/>
      <c r="AA16" s="287" t="n">
        <v>0.0003</v>
      </c>
      <c r="AB16" s="173"/>
      <c r="AC16" s="173"/>
      <c r="AD16" s="287" t="n">
        <v>0.003</v>
      </c>
      <c r="AE16" s="287" t="n">
        <v>0.07</v>
      </c>
      <c r="AF16" s="173"/>
      <c r="AG16" s="173"/>
      <c r="AH16" s="287" t="n">
        <v>0.03</v>
      </c>
      <c r="AI16" s="173"/>
      <c r="AJ16" s="173"/>
      <c r="AK16" s="287" t="n">
        <v>0.0005</v>
      </c>
      <c r="AL16" s="173"/>
      <c r="AM16" s="173"/>
      <c r="AN16" s="173"/>
      <c r="AO16" s="288" t="n">
        <v>0.003</v>
      </c>
    </row>
    <row r="17" customFormat="false" ht="12.75" hidden="false" customHeight="false" outlineLevel="0" collapsed="false">
      <c r="A17" s="284" t="n">
        <v>9</v>
      </c>
      <c r="B17" s="285" t="n">
        <v>36891</v>
      </c>
      <c r="C17" s="282" t="n">
        <v>1</v>
      </c>
      <c r="D17" s="173"/>
      <c r="E17" s="173" t="n">
        <v>28</v>
      </c>
      <c r="F17" s="287" t="n">
        <v>5</v>
      </c>
      <c r="G17" s="287" t="n">
        <v>0.87</v>
      </c>
      <c r="H17" s="173"/>
      <c r="I17" s="287" t="n">
        <v>5.85</v>
      </c>
      <c r="J17" s="173"/>
      <c r="K17" s="287" t="n">
        <v>0.98</v>
      </c>
      <c r="L17" s="287" t="n">
        <v>4.39</v>
      </c>
      <c r="M17" s="173"/>
      <c r="N17" s="173"/>
      <c r="O17" s="287" t="n">
        <v>2.3</v>
      </c>
      <c r="P17" s="287" t="n">
        <v>7.8</v>
      </c>
      <c r="Q17" s="287" t="n">
        <v>0.02</v>
      </c>
      <c r="R17" s="173"/>
      <c r="S17" s="173" t="n">
        <v>0.005</v>
      </c>
      <c r="T17" s="173"/>
      <c r="U17" s="173"/>
      <c r="V17" s="173"/>
      <c r="W17" s="287" t="n">
        <v>0.17</v>
      </c>
      <c r="X17" s="287" t="n">
        <v>0.0025</v>
      </c>
      <c r="Y17" s="173"/>
      <c r="Z17" s="173"/>
      <c r="AA17" s="287" t="n">
        <v>0.0007</v>
      </c>
      <c r="AB17" s="173"/>
      <c r="AC17" s="287" t="n">
        <v>0.0025</v>
      </c>
      <c r="AD17" s="286" t="n">
        <v>0.02</v>
      </c>
      <c r="AE17" s="287" t="n">
        <v>0.11</v>
      </c>
      <c r="AF17" s="173"/>
      <c r="AG17" s="173"/>
      <c r="AH17" s="287" t="n">
        <v>0.02</v>
      </c>
      <c r="AI17" s="173"/>
      <c r="AJ17" s="287" t="n">
        <v>0.0025</v>
      </c>
      <c r="AK17" s="287" t="n">
        <v>0.003</v>
      </c>
      <c r="AL17" s="173"/>
      <c r="AM17" s="173"/>
      <c r="AN17" s="173"/>
      <c r="AO17" s="289" t="n">
        <v>0.13</v>
      </c>
    </row>
    <row r="18" customFormat="false" ht="12.75" hidden="false" customHeight="false" outlineLevel="0" collapsed="false">
      <c r="A18" s="284" t="n">
        <v>10</v>
      </c>
      <c r="B18" s="285" t="n">
        <v>36892</v>
      </c>
      <c r="C18" s="282" t="n">
        <v>1</v>
      </c>
      <c r="D18" s="173"/>
      <c r="E18" s="173" t="n">
        <v>42.9</v>
      </c>
      <c r="F18" s="287" t="n">
        <v>21</v>
      </c>
      <c r="G18" s="287" t="n">
        <v>0.26</v>
      </c>
      <c r="H18" s="173"/>
      <c r="I18" s="287" t="n">
        <v>6.24</v>
      </c>
      <c r="J18" s="173"/>
      <c r="K18" s="287" t="n">
        <v>0.8</v>
      </c>
      <c r="L18" s="287" t="n">
        <v>5.9</v>
      </c>
      <c r="M18" s="173"/>
      <c r="N18" s="173"/>
      <c r="O18" s="287" t="n">
        <v>2.5</v>
      </c>
      <c r="P18" s="287" t="n">
        <v>9.9</v>
      </c>
      <c r="Q18" s="287" t="n">
        <v>0.025</v>
      </c>
      <c r="R18" s="173" t="n">
        <v>2.8</v>
      </c>
      <c r="S18" s="173" t="n">
        <v>0.01</v>
      </c>
      <c r="T18" s="173"/>
      <c r="U18" s="173"/>
      <c r="V18" s="173"/>
      <c r="W18" s="287" t="n">
        <v>0.025</v>
      </c>
      <c r="X18" s="173"/>
      <c r="Y18" s="173"/>
      <c r="Z18" s="173"/>
      <c r="AA18" s="287" t="n">
        <v>0.00025</v>
      </c>
      <c r="AB18" s="173"/>
      <c r="AC18" s="173"/>
      <c r="AD18" s="287" t="n">
        <v>0.0025</v>
      </c>
      <c r="AE18" s="287" t="n">
        <v>0.005</v>
      </c>
      <c r="AF18" s="173"/>
      <c r="AG18" s="173"/>
      <c r="AH18" s="287" t="n">
        <v>0.005</v>
      </c>
      <c r="AI18" s="173"/>
      <c r="AJ18" s="173"/>
      <c r="AK18" s="287" t="n">
        <v>0.0005</v>
      </c>
      <c r="AL18" s="173"/>
      <c r="AM18" s="173"/>
      <c r="AN18" s="173"/>
      <c r="AO18" s="288" t="n">
        <v>0.002</v>
      </c>
    </row>
    <row r="19" customFormat="false" ht="12.75" hidden="false" customHeight="false" outlineLevel="0" collapsed="false">
      <c r="A19" s="284" t="n">
        <v>11</v>
      </c>
      <c r="B19" s="285" t="n">
        <v>36893</v>
      </c>
      <c r="C19" s="282" t="n">
        <v>1</v>
      </c>
      <c r="D19" s="173"/>
      <c r="E19" s="173" t="n">
        <v>43.4</v>
      </c>
      <c r="F19" s="287" t="n">
        <v>16</v>
      </c>
      <c r="G19" s="287" t="n">
        <v>0.36</v>
      </c>
      <c r="H19" s="173"/>
      <c r="I19" s="287" t="n">
        <v>6.32</v>
      </c>
      <c r="J19" s="173"/>
      <c r="K19" s="287" t="n">
        <v>1.16</v>
      </c>
      <c r="L19" s="287" t="n">
        <v>6.27</v>
      </c>
      <c r="M19" s="173"/>
      <c r="N19" s="173"/>
      <c r="O19" s="287" t="n">
        <v>1.4</v>
      </c>
      <c r="P19" s="287" t="n">
        <v>7.1</v>
      </c>
      <c r="Q19" s="287" t="n">
        <v>0.005</v>
      </c>
      <c r="R19" s="173" t="n">
        <v>3.7</v>
      </c>
      <c r="S19" s="173" t="n">
        <v>0.005</v>
      </c>
      <c r="T19" s="173"/>
      <c r="U19" s="173"/>
      <c r="V19" s="173"/>
      <c r="W19" s="287" t="n">
        <v>0.16</v>
      </c>
      <c r="X19" s="173"/>
      <c r="Y19" s="173"/>
      <c r="Z19" s="173"/>
      <c r="AA19" s="286" t="n">
        <v>0.001</v>
      </c>
      <c r="AB19" s="173"/>
      <c r="AC19" s="287" t="n">
        <v>0.005</v>
      </c>
      <c r="AD19" s="287" t="n">
        <v>0.01</v>
      </c>
      <c r="AE19" s="287" t="n">
        <v>0.13</v>
      </c>
      <c r="AF19" s="173"/>
      <c r="AG19" s="173"/>
      <c r="AH19" s="287" t="n">
        <v>0.03</v>
      </c>
      <c r="AI19" s="173"/>
      <c r="AJ19" s="287" t="n">
        <v>0.005</v>
      </c>
      <c r="AK19" s="287" t="n">
        <v>0.0005</v>
      </c>
      <c r="AL19" s="173"/>
      <c r="AM19" s="173"/>
      <c r="AN19" s="173"/>
      <c r="AO19" s="288" t="n">
        <v>0.005</v>
      </c>
    </row>
    <row r="20" customFormat="false" ht="12.75" hidden="false" customHeight="false" outlineLevel="0" collapsed="false">
      <c r="A20" s="284" t="n">
        <v>12</v>
      </c>
      <c r="B20" s="285" t="n">
        <v>36894</v>
      </c>
      <c r="C20" s="282" t="n">
        <v>1</v>
      </c>
      <c r="D20" s="173"/>
      <c r="E20" s="173" t="n">
        <v>41.6</v>
      </c>
      <c r="F20" s="287" t="n">
        <v>25</v>
      </c>
      <c r="G20" s="287" t="n">
        <v>0.72</v>
      </c>
      <c r="H20" s="173"/>
      <c r="I20" s="286" t="n">
        <v>5.83</v>
      </c>
      <c r="J20" s="173"/>
      <c r="K20" s="287" t="n">
        <v>0.89</v>
      </c>
      <c r="L20" s="287" t="n">
        <v>5.5</v>
      </c>
      <c r="M20" s="173"/>
      <c r="N20" s="173"/>
      <c r="O20" s="287" t="n">
        <v>2</v>
      </c>
      <c r="P20" s="287" t="n">
        <v>9.9</v>
      </c>
      <c r="Q20" s="287" t="n">
        <v>0.025</v>
      </c>
      <c r="R20" s="173" t="n">
        <v>3.5</v>
      </c>
      <c r="S20" s="173" t="n">
        <v>0.005</v>
      </c>
      <c r="T20" s="173"/>
      <c r="U20" s="173"/>
      <c r="V20" s="173"/>
      <c r="W20" s="287" t="n">
        <v>0.12</v>
      </c>
      <c r="X20" s="173"/>
      <c r="Y20" s="173"/>
      <c r="Z20" s="173"/>
      <c r="AA20" s="287" t="n">
        <v>0.00025</v>
      </c>
      <c r="AB20" s="173"/>
      <c r="AC20" s="173"/>
      <c r="AD20" s="287" t="n">
        <v>0.005</v>
      </c>
      <c r="AE20" s="287" t="n">
        <v>0.07</v>
      </c>
      <c r="AF20" s="173"/>
      <c r="AG20" s="173"/>
      <c r="AH20" s="287" t="n">
        <v>0.04</v>
      </c>
      <c r="AI20" s="173"/>
      <c r="AJ20" s="173"/>
      <c r="AK20" s="287" t="n">
        <v>0.0005</v>
      </c>
      <c r="AL20" s="173"/>
      <c r="AM20" s="173"/>
      <c r="AN20" s="173"/>
      <c r="AO20" s="288" t="n">
        <v>0.01</v>
      </c>
    </row>
    <row r="21" customFormat="false" ht="12.75" hidden="false" customHeight="false" outlineLevel="0" collapsed="false">
      <c r="A21" s="284" t="n">
        <v>13</v>
      </c>
      <c r="B21" s="285" t="n">
        <v>36895</v>
      </c>
      <c r="C21" s="282" t="n">
        <v>1</v>
      </c>
      <c r="D21" s="173"/>
      <c r="E21" s="173" t="n">
        <v>40.8</v>
      </c>
      <c r="F21" s="287" t="n">
        <v>21</v>
      </c>
      <c r="G21" s="287" t="n">
        <v>0.32</v>
      </c>
      <c r="H21" s="173"/>
      <c r="I21" s="287" t="n">
        <v>5.94</v>
      </c>
      <c r="J21" s="173"/>
      <c r="K21" s="287" t="n">
        <v>0.92</v>
      </c>
      <c r="L21" s="287" t="n">
        <v>4.72</v>
      </c>
      <c r="M21" s="173"/>
      <c r="N21" s="173"/>
      <c r="O21" s="287" t="n">
        <v>2</v>
      </c>
      <c r="P21" s="287" t="n">
        <v>9.5</v>
      </c>
      <c r="Q21" s="287" t="n">
        <v>0.025</v>
      </c>
      <c r="R21" s="173" t="n">
        <v>3.2</v>
      </c>
      <c r="S21" s="173" t="n">
        <v>0.005</v>
      </c>
      <c r="T21" s="173"/>
      <c r="U21" s="173"/>
      <c r="V21" s="173"/>
      <c r="W21" s="287" t="n">
        <v>0.17</v>
      </c>
      <c r="X21" s="173"/>
      <c r="Y21" s="173"/>
      <c r="Z21" s="173"/>
      <c r="AA21" s="287" t="n">
        <v>0.0005</v>
      </c>
      <c r="AB21" s="173"/>
      <c r="AC21" s="287" t="n">
        <v>0.0025</v>
      </c>
      <c r="AD21" s="287" t="n">
        <v>0.005</v>
      </c>
      <c r="AE21" s="287" t="n">
        <v>0.07</v>
      </c>
      <c r="AF21" s="173"/>
      <c r="AG21" s="173"/>
      <c r="AH21" s="287" t="n">
        <v>0.02</v>
      </c>
      <c r="AI21" s="173"/>
      <c r="AJ21" s="287" t="n">
        <v>0.0025</v>
      </c>
      <c r="AK21" s="287" t="n">
        <v>0.001</v>
      </c>
      <c r="AL21" s="173"/>
      <c r="AM21" s="173"/>
      <c r="AN21" s="173"/>
      <c r="AO21" s="288" t="n">
        <v>0.005</v>
      </c>
    </row>
    <row r="22" customFormat="false" ht="12.75" hidden="false" customHeight="false" outlineLevel="0" collapsed="false">
      <c r="A22" s="284" t="n">
        <v>14</v>
      </c>
      <c r="B22" s="285" t="n">
        <v>36896</v>
      </c>
      <c r="C22" s="282" t="n">
        <v>1</v>
      </c>
      <c r="D22" s="173"/>
      <c r="E22" s="173" t="n">
        <v>40.4</v>
      </c>
      <c r="F22" s="287" t="n">
        <v>21</v>
      </c>
      <c r="G22" s="287" t="n">
        <v>0.38</v>
      </c>
      <c r="H22" s="173"/>
      <c r="I22" s="287" t="n">
        <v>6.09</v>
      </c>
      <c r="J22" s="173"/>
      <c r="K22" s="287" t="n">
        <v>0.87</v>
      </c>
      <c r="L22" s="287" t="n">
        <v>5.11</v>
      </c>
      <c r="M22" s="173"/>
      <c r="N22" s="173"/>
      <c r="O22" s="287" t="n">
        <v>1.5</v>
      </c>
      <c r="P22" s="287" t="n">
        <v>9.3</v>
      </c>
      <c r="Q22" s="287" t="n">
        <v>0.025</v>
      </c>
      <c r="R22" s="173" t="n">
        <v>3</v>
      </c>
      <c r="S22" s="173" t="n">
        <v>0.005</v>
      </c>
      <c r="T22" s="173"/>
      <c r="U22" s="173"/>
      <c r="V22" s="173"/>
      <c r="W22" s="287" t="n">
        <v>0.07</v>
      </c>
      <c r="X22" s="173"/>
      <c r="Y22" s="173"/>
      <c r="Z22" s="173"/>
      <c r="AA22" s="287" t="n">
        <v>0.0005</v>
      </c>
      <c r="AB22" s="173"/>
      <c r="AC22" s="287" t="n">
        <v>0.0025</v>
      </c>
      <c r="AD22" s="287" t="n">
        <v>0.005</v>
      </c>
      <c r="AE22" s="287" t="n">
        <v>0.03</v>
      </c>
      <c r="AF22" s="173"/>
      <c r="AG22" s="173"/>
      <c r="AH22" s="287" t="n">
        <v>0.01</v>
      </c>
      <c r="AI22" s="173"/>
      <c r="AJ22" s="287" t="n">
        <v>0.0025</v>
      </c>
      <c r="AK22" s="287" t="n">
        <v>0.0005</v>
      </c>
      <c r="AL22" s="173"/>
      <c r="AM22" s="173"/>
      <c r="AN22" s="173"/>
      <c r="AO22" s="288" t="n">
        <v>0.005</v>
      </c>
    </row>
    <row r="23" customFormat="false" ht="12.75" hidden="false" customHeight="false" outlineLevel="0" collapsed="false">
      <c r="A23" s="284" t="n">
        <v>15</v>
      </c>
      <c r="B23" s="285" t="n">
        <v>36897</v>
      </c>
      <c r="C23" s="282" t="n">
        <v>1</v>
      </c>
      <c r="D23" s="173"/>
      <c r="E23" s="173" t="n">
        <v>36.3</v>
      </c>
      <c r="F23" s="287" t="n">
        <v>28</v>
      </c>
      <c r="G23" s="286" t="n">
        <v>1.2</v>
      </c>
      <c r="H23" s="173"/>
      <c r="I23" s="287" t="n">
        <v>6.23</v>
      </c>
      <c r="J23" s="173"/>
      <c r="K23" s="287" t="n">
        <v>1.07</v>
      </c>
      <c r="L23" s="287" t="n">
        <v>5.16</v>
      </c>
      <c r="M23" s="173"/>
      <c r="N23" s="173"/>
      <c r="O23" s="287" t="n">
        <v>1.6</v>
      </c>
      <c r="P23" s="287" t="n">
        <v>7.2</v>
      </c>
      <c r="Q23" s="287" t="n">
        <v>0.025</v>
      </c>
      <c r="R23" s="173" t="n">
        <v>4.1</v>
      </c>
      <c r="S23" s="173" t="n">
        <v>0.005</v>
      </c>
      <c r="T23" s="173"/>
      <c r="U23" s="173"/>
      <c r="V23" s="173"/>
      <c r="W23" s="287" t="n">
        <v>0.24</v>
      </c>
      <c r="X23" s="173"/>
      <c r="Y23" s="173"/>
      <c r="Z23" s="173"/>
      <c r="AA23" s="287" t="n">
        <v>0.0005</v>
      </c>
      <c r="AB23" s="173"/>
      <c r="AC23" s="287" t="n">
        <v>0.0025</v>
      </c>
      <c r="AD23" s="287" t="n">
        <v>0.005</v>
      </c>
      <c r="AE23" s="287" t="n">
        <v>0.11</v>
      </c>
      <c r="AF23" s="173"/>
      <c r="AG23" s="173"/>
      <c r="AH23" s="287" t="n">
        <v>0.02</v>
      </c>
      <c r="AI23" s="173"/>
      <c r="AJ23" s="287" t="n">
        <v>0.0025</v>
      </c>
      <c r="AK23" s="286" t="n">
        <v>0.004</v>
      </c>
      <c r="AL23" s="173"/>
      <c r="AM23" s="173"/>
      <c r="AN23" s="173"/>
      <c r="AO23" s="288" t="n">
        <v>0.005</v>
      </c>
    </row>
    <row r="24" customFormat="false" ht="12.75" hidden="false" customHeight="false" outlineLevel="0" collapsed="false">
      <c r="A24" s="284" t="n">
        <v>16</v>
      </c>
      <c r="B24" s="285" t="n">
        <v>36898</v>
      </c>
      <c r="C24" s="282" t="n">
        <v>1</v>
      </c>
      <c r="D24" s="173"/>
      <c r="E24" s="173" t="n">
        <v>38.7</v>
      </c>
      <c r="F24" s="287" t="n">
        <v>22</v>
      </c>
      <c r="G24" s="287" t="n">
        <v>0.73</v>
      </c>
      <c r="H24" s="173"/>
      <c r="I24" s="287" t="n">
        <v>6.07</v>
      </c>
      <c r="J24" s="173"/>
      <c r="K24" s="287" t="n">
        <v>0.84</v>
      </c>
      <c r="L24" s="287" t="n">
        <v>4.4</v>
      </c>
      <c r="M24" s="173"/>
      <c r="N24" s="173"/>
      <c r="O24" s="287" t="n">
        <v>1.8</v>
      </c>
      <c r="P24" s="287" t="n">
        <v>7.3</v>
      </c>
      <c r="Q24" s="287" t="n">
        <v>0.025</v>
      </c>
      <c r="R24" s="173" t="n">
        <v>2.5</v>
      </c>
      <c r="S24" s="173" t="n">
        <v>0.005</v>
      </c>
      <c r="T24" s="173"/>
      <c r="U24" s="173"/>
      <c r="V24" s="173"/>
      <c r="W24" s="287" t="n">
        <v>0.025</v>
      </c>
      <c r="X24" s="173"/>
      <c r="Y24" s="173"/>
      <c r="Z24" s="173"/>
      <c r="AA24" s="287" t="n">
        <v>0.0005</v>
      </c>
      <c r="AB24" s="173"/>
      <c r="AC24" s="287" t="n">
        <v>0.0025</v>
      </c>
      <c r="AD24" s="287" t="n">
        <v>0.005</v>
      </c>
      <c r="AE24" s="287" t="n">
        <v>0.04</v>
      </c>
      <c r="AF24" s="173"/>
      <c r="AG24" s="173"/>
      <c r="AH24" s="287" t="n">
        <v>0.01</v>
      </c>
      <c r="AI24" s="173"/>
      <c r="AJ24" s="287" t="n">
        <v>0.0025</v>
      </c>
      <c r="AK24" s="287" t="n">
        <v>0.0005</v>
      </c>
      <c r="AL24" s="173"/>
      <c r="AM24" s="173"/>
      <c r="AN24" s="173"/>
      <c r="AO24" s="288" t="n">
        <v>0.005</v>
      </c>
    </row>
    <row r="25" customFormat="false" ht="12.75" hidden="false" customHeight="false" outlineLevel="0" collapsed="false">
      <c r="A25" s="284" t="n">
        <v>17</v>
      </c>
      <c r="B25" s="285" t="n">
        <v>36899</v>
      </c>
      <c r="C25" s="282" t="n">
        <v>1</v>
      </c>
      <c r="D25" s="173"/>
      <c r="E25" s="173" t="n">
        <v>42.5</v>
      </c>
      <c r="F25" s="287" t="n">
        <v>24</v>
      </c>
      <c r="G25" s="287" t="n">
        <v>0.83</v>
      </c>
      <c r="H25" s="173"/>
      <c r="I25" s="287" t="n">
        <v>6.1</v>
      </c>
      <c r="J25" s="173"/>
      <c r="K25" s="287" t="n">
        <v>0.84</v>
      </c>
      <c r="L25" s="287" t="n">
        <v>4.04</v>
      </c>
      <c r="M25" s="173"/>
      <c r="N25" s="173"/>
      <c r="O25" s="287" t="n">
        <v>1.4</v>
      </c>
      <c r="P25" s="287" t="n">
        <v>7.8</v>
      </c>
      <c r="Q25" s="287" t="n">
        <v>0.025</v>
      </c>
      <c r="R25" s="173" t="n">
        <v>1.9</v>
      </c>
      <c r="S25" s="173" t="n">
        <v>0.005</v>
      </c>
      <c r="T25" s="173"/>
      <c r="U25" s="173"/>
      <c r="V25" s="173"/>
      <c r="W25" s="287" t="n">
        <v>0.025</v>
      </c>
      <c r="X25" s="287" t="n">
        <v>0.005</v>
      </c>
      <c r="Y25" s="173"/>
      <c r="Z25" s="173"/>
      <c r="AA25" s="287" t="n">
        <v>0.0005</v>
      </c>
      <c r="AB25" s="173"/>
      <c r="AC25" s="287" t="n">
        <v>0.0025</v>
      </c>
      <c r="AD25" s="287" t="n">
        <v>0.005</v>
      </c>
      <c r="AE25" s="287" t="n">
        <v>0.03</v>
      </c>
      <c r="AF25" s="173"/>
      <c r="AG25" s="173"/>
      <c r="AH25" s="287" t="n">
        <v>0.02</v>
      </c>
      <c r="AI25" s="173"/>
      <c r="AJ25" s="287" t="n">
        <v>0.0025</v>
      </c>
      <c r="AK25" s="287" t="n">
        <v>0.0005</v>
      </c>
      <c r="AL25" s="173"/>
      <c r="AM25" s="173"/>
      <c r="AN25" s="173"/>
      <c r="AO25" s="288" t="n">
        <v>0.005</v>
      </c>
    </row>
    <row r="26" customFormat="false" ht="12.75" hidden="false" customHeight="false" outlineLevel="0" collapsed="false">
      <c r="A26" s="284" t="n">
        <v>18</v>
      </c>
      <c r="B26" s="285" t="n">
        <v>36900</v>
      </c>
      <c r="C26" s="282" t="n">
        <v>1</v>
      </c>
      <c r="D26" s="173"/>
      <c r="E26" s="173" t="n">
        <v>45.2</v>
      </c>
      <c r="F26" s="287" t="n">
        <v>20</v>
      </c>
      <c r="G26" s="287" t="n">
        <v>0.35</v>
      </c>
      <c r="H26" s="173"/>
      <c r="I26" s="287" t="n">
        <v>6.29</v>
      </c>
      <c r="J26" s="173"/>
      <c r="K26" s="287" t="n">
        <v>0.48</v>
      </c>
      <c r="L26" s="287" t="n">
        <v>5.31</v>
      </c>
      <c r="M26" s="173"/>
      <c r="N26" s="173"/>
      <c r="O26" s="287" t="n">
        <v>1.5</v>
      </c>
      <c r="P26" s="287" t="n">
        <v>8.5</v>
      </c>
      <c r="Q26" s="287" t="n">
        <v>0.005</v>
      </c>
      <c r="R26" s="173" t="n">
        <v>3.4</v>
      </c>
      <c r="S26" s="173" t="n">
        <v>0.005</v>
      </c>
      <c r="T26" s="173"/>
      <c r="U26" s="173"/>
      <c r="V26" s="173"/>
      <c r="W26" s="287" t="n">
        <v>0.025</v>
      </c>
      <c r="X26" s="173"/>
      <c r="Y26" s="173"/>
      <c r="Z26" s="173"/>
      <c r="AA26" s="287" t="n">
        <v>0.0005</v>
      </c>
      <c r="AB26" s="173"/>
      <c r="AC26" s="287" t="n">
        <v>0.005</v>
      </c>
      <c r="AD26" s="287" t="n">
        <v>0.005</v>
      </c>
      <c r="AE26" s="287" t="n">
        <v>0.005</v>
      </c>
      <c r="AF26" s="173"/>
      <c r="AG26" s="173"/>
      <c r="AH26" s="287" t="n">
        <v>0.005</v>
      </c>
      <c r="AI26" s="173"/>
      <c r="AJ26" s="287" t="n">
        <v>0.005</v>
      </c>
      <c r="AK26" s="287" t="n">
        <v>0.0005</v>
      </c>
      <c r="AL26" s="173"/>
      <c r="AM26" s="173"/>
      <c r="AN26" s="173"/>
      <c r="AO26" s="288" t="n">
        <v>0.005</v>
      </c>
    </row>
    <row r="27" customFormat="false" ht="13.5" hidden="false" customHeight="false" outlineLevel="0" collapsed="false">
      <c r="A27" s="290" t="n">
        <v>19</v>
      </c>
      <c r="B27" s="291" t="n">
        <v>36901</v>
      </c>
      <c r="C27" s="292" t="n">
        <v>1</v>
      </c>
      <c r="D27" s="293"/>
      <c r="E27" s="293" t="n">
        <v>40.8</v>
      </c>
      <c r="F27" s="295" t="n">
        <v>29</v>
      </c>
      <c r="G27" s="295" t="n">
        <v>0.63</v>
      </c>
      <c r="H27" s="293"/>
      <c r="I27" s="295" t="n">
        <v>6.25</v>
      </c>
      <c r="J27" s="293"/>
      <c r="K27" s="295" t="n">
        <v>0.68</v>
      </c>
      <c r="L27" s="295" t="n">
        <v>4.3</v>
      </c>
      <c r="M27" s="293"/>
      <c r="N27" s="293"/>
      <c r="O27" s="295" t="n">
        <v>2.9</v>
      </c>
      <c r="P27" s="295" t="n">
        <v>9</v>
      </c>
      <c r="Q27" s="295" t="n">
        <v>0.025</v>
      </c>
      <c r="R27" s="293" t="n">
        <v>1.6</v>
      </c>
      <c r="S27" s="293" t="n">
        <v>0.01</v>
      </c>
      <c r="T27" s="293"/>
      <c r="U27" s="293"/>
      <c r="V27" s="293"/>
      <c r="W27" s="295" t="n">
        <v>0.025</v>
      </c>
      <c r="X27" s="293"/>
      <c r="Y27" s="293"/>
      <c r="Z27" s="293"/>
      <c r="AA27" s="295" t="n">
        <v>0.00025</v>
      </c>
      <c r="AB27" s="293"/>
      <c r="AC27" s="293"/>
      <c r="AD27" s="295" t="n">
        <v>0.0025</v>
      </c>
      <c r="AE27" s="295" t="n">
        <v>0.08</v>
      </c>
      <c r="AF27" s="293"/>
      <c r="AG27" s="293"/>
      <c r="AH27" s="295" t="n">
        <v>0.01</v>
      </c>
      <c r="AI27" s="293"/>
      <c r="AJ27" s="293"/>
      <c r="AK27" s="295" t="n">
        <v>0.0005</v>
      </c>
      <c r="AL27" s="293"/>
      <c r="AM27" s="293"/>
      <c r="AN27" s="293"/>
      <c r="AO27" s="296" t="n">
        <v>0.003</v>
      </c>
    </row>
    <row r="28" customFormat="false" ht="13.5" hidden="false" customHeight="false" outlineLevel="0" collapsed="false"/>
    <row r="30" customFormat="false" ht="18" hidden="false" customHeight="false" outlineLevel="0" collapsed="false">
      <c r="A30" s="276" t="s">
        <v>56</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287" t="n">
        <v>24</v>
      </c>
      <c r="G34" s="287" t="n">
        <v>0.47</v>
      </c>
      <c r="H34" s="173"/>
      <c r="I34" s="287" t="n">
        <v>6.38</v>
      </c>
      <c r="J34" s="173"/>
      <c r="K34" s="173" t="n">
        <v>1.14</v>
      </c>
      <c r="L34" s="287" t="n">
        <v>5.8</v>
      </c>
      <c r="M34" s="173"/>
      <c r="N34" s="173"/>
      <c r="O34" s="287" t="n">
        <v>2</v>
      </c>
      <c r="P34" s="287" t="n">
        <v>10.1</v>
      </c>
      <c r="Q34" s="287" t="n">
        <v>0.025</v>
      </c>
      <c r="R34" s="173" t="n">
        <v>3.7</v>
      </c>
      <c r="S34" s="173" t="n">
        <v>0.01</v>
      </c>
      <c r="T34" s="173"/>
      <c r="U34" s="173"/>
      <c r="V34" s="173"/>
      <c r="W34" s="173" t="n">
        <v>0.06</v>
      </c>
      <c r="X34" s="173"/>
      <c r="Y34" s="173"/>
      <c r="Z34" s="173"/>
      <c r="AA34" s="287" t="n">
        <v>0.00025</v>
      </c>
      <c r="AB34" s="173"/>
      <c r="AC34" s="173"/>
      <c r="AD34" s="287" t="n">
        <v>0.0025</v>
      </c>
      <c r="AE34" s="287" t="n">
        <v>0.04</v>
      </c>
      <c r="AF34" s="173"/>
      <c r="AG34" s="173"/>
      <c r="AH34" s="287" t="n">
        <v>0.003</v>
      </c>
      <c r="AI34" s="173"/>
      <c r="AJ34" s="173"/>
      <c r="AK34" s="287" t="n">
        <v>0.0005</v>
      </c>
      <c r="AL34" s="173"/>
      <c r="AM34" s="173"/>
      <c r="AN34" s="173"/>
      <c r="AO34" s="288" t="n">
        <v>0.003</v>
      </c>
    </row>
    <row r="35" customFormat="false" ht="12.75" hidden="false" customHeight="false" outlineLevel="0" collapsed="false">
      <c r="A35" s="284" t="n">
        <v>2</v>
      </c>
      <c r="B35" s="285" t="n">
        <v>36884</v>
      </c>
      <c r="C35" s="282" t="n">
        <v>1</v>
      </c>
      <c r="D35" s="173"/>
      <c r="E35" s="173" t="n">
        <v>37.6</v>
      </c>
      <c r="F35" s="287" t="n">
        <v>28</v>
      </c>
      <c r="G35" s="287" t="n">
        <v>0.65</v>
      </c>
      <c r="H35" s="173"/>
      <c r="I35" s="287" t="n">
        <v>6.36</v>
      </c>
      <c r="J35" s="173"/>
      <c r="K35" s="173" t="n">
        <v>1.11</v>
      </c>
      <c r="L35" s="287" t="n">
        <v>4.1</v>
      </c>
      <c r="M35" s="173"/>
      <c r="N35" s="173"/>
      <c r="O35" s="287" t="n">
        <v>3.2</v>
      </c>
      <c r="P35" s="287" t="n">
        <v>6.9</v>
      </c>
      <c r="Q35" s="287" t="n">
        <v>0.02</v>
      </c>
      <c r="R35" s="173"/>
      <c r="S35" s="173" t="n">
        <v>0.04</v>
      </c>
      <c r="T35" s="173"/>
      <c r="U35" s="173"/>
      <c r="V35" s="173"/>
      <c r="W35" s="173" t="n">
        <v>0.28</v>
      </c>
      <c r="X35" s="287" t="n">
        <v>0.0025</v>
      </c>
      <c r="Y35" s="173"/>
      <c r="Z35" s="173"/>
      <c r="AA35" s="287" t="n">
        <v>0.0002</v>
      </c>
      <c r="AB35" s="173"/>
      <c r="AC35" s="287" t="n">
        <v>0.0025</v>
      </c>
      <c r="AD35" s="287" t="n">
        <v>0.002</v>
      </c>
      <c r="AE35" s="287" t="n">
        <v>0.06</v>
      </c>
      <c r="AF35" s="173"/>
      <c r="AG35" s="173"/>
      <c r="AH35" s="287" t="n">
        <v>0.002</v>
      </c>
      <c r="AI35" s="173"/>
      <c r="AJ35" s="173" t="n">
        <v>0.0025</v>
      </c>
      <c r="AK35" s="287" t="n">
        <v>0.002</v>
      </c>
      <c r="AL35" s="173"/>
      <c r="AM35" s="173"/>
      <c r="AN35" s="173"/>
      <c r="AO35" s="288" t="n">
        <v>0.01</v>
      </c>
    </row>
    <row r="36" customFormat="false" ht="12.75" hidden="false" customHeight="false" outlineLevel="0" collapsed="false">
      <c r="A36" s="284" t="n">
        <v>3</v>
      </c>
      <c r="B36" s="285" t="n">
        <v>36885</v>
      </c>
      <c r="C36" s="282" t="n">
        <v>1</v>
      </c>
      <c r="D36" s="173"/>
      <c r="E36" s="173" t="n">
        <v>47.2</v>
      </c>
      <c r="F36" s="287" t="n">
        <v>29</v>
      </c>
      <c r="G36" s="287" t="n">
        <v>0.38</v>
      </c>
      <c r="H36" s="173"/>
      <c r="I36" s="287" t="n">
        <v>6.27</v>
      </c>
      <c r="J36" s="173"/>
      <c r="K36" s="173" t="n">
        <v>1.37</v>
      </c>
      <c r="L36" s="287" t="n">
        <v>4.1</v>
      </c>
      <c r="M36" s="173"/>
      <c r="N36" s="173"/>
      <c r="O36" s="287" t="n">
        <v>2.4</v>
      </c>
      <c r="P36" s="287" t="n">
        <v>7</v>
      </c>
      <c r="Q36" s="287" t="n">
        <v>0.02</v>
      </c>
      <c r="R36" s="173"/>
      <c r="S36" s="173" t="n">
        <v>0.03</v>
      </c>
      <c r="T36" s="173"/>
      <c r="U36" s="173"/>
      <c r="V36" s="173"/>
      <c r="W36" s="173" t="n">
        <v>0.025</v>
      </c>
      <c r="X36" s="287" t="n">
        <v>0.0025</v>
      </c>
      <c r="Y36" s="173"/>
      <c r="Z36" s="173"/>
      <c r="AA36" s="287" t="n">
        <v>0.0002</v>
      </c>
      <c r="AB36" s="173"/>
      <c r="AC36" s="287" t="n">
        <v>0.0025</v>
      </c>
      <c r="AD36" s="287" t="n">
        <v>0.002</v>
      </c>
      <c r="AE36" s="287" t="n">
        <v>0.11</v>
      </c>
      <c r="AF36" s="173"/>
      <c r="AG36" s="173"/>
      <c r="AH36" s="287" t="n">
        <v>0.002</v>
      </c>
      <c r="AI36" s="173"/>
      <c r="AJ36" s="173" t="n">
        <v>0.0025</v>
      </c>
      <c r="AK36" s="287" t="n">
        <v>0.0005</v>
      </c>
      <c r="AL36" s="173"/>
      <c r="AM36" s="173"/>
      <c r="AN36" s="173"/>
      <c r="AO36" s="288" t="n">
        <v>0.002</v>
      </c>
    </row>
    <row r="37" customFormat="false" ht="12.75" hidden="false" customHeight="false" outlineLevel="0" collapsed="false">
      <c r="A37" s="284" t="n">
        <v>4</v>
      </c>
      <c r="B37" s="285" t="n">
        <v>36886</v>
      </c>
      <c r="C37" s="282" t="n">
        <v>1</v>
      </c>
      <c r="D37" s="173"/>
      <c r="E37" s="173" t="n">
        <v>32</v>
      </c>
      <c r="F37" s="287" t="n">
        <v>21</v>
      </c>
      <c r="G37" s="287" t="n">
        <v>0.75</v>
      </c>
      <c r="H37" s="173"/>
      <c r="I37" s="287" t="n">
        <v>6.45</v>
      </c>
      <c r="J37" s="173"/>
      <c r="K37" s="173" t="n">
        <v>0.73</v>
      </c>
      <c r="L37" s="287" t="n">
        <v>4.1</v>
      </c>
      <c r="M37" s="173"/>
      <c r="N37" s="173"/>
      <c r="O37" s="287" t="n">
        <v>2.4</v>
      </c>
      <c r="P37" s="287" t="n">
        <v>6.8</v>
      </c>
      <c r="Q37" s="287" t="n">
        <v>0.03</v>
      </c>
      <c r="R37" s="173"/>
      <c r="S37" s="173" t="n">
        <v>0.01</v>
      </c>
      <c r="T37" s="173"/>
      <c r="U37" s="173"/>
      <c r="V37" s="173"/>
      <c r="W37" s="173" t="n">
        <v>0.11</v>
      </c>
      <c r="X37" s="173"/>
      <c r="Y37" s="173"/>
      <c r="Z37" s="173"/>
      <c r="AA37" s="287" t="n">
        <v>0.0003</v>
      </c>
      <c r="AB37" s="173"/>
      <c r="AC37" s="173"/>
      <c r="AD37" s="287" t="n">
        <v>0.003</v>
      </c>
      <c r="AE37" s="287" t="n">
        <v>0.03</v>
      </c>
      <c r="AF37" s="173"/>
      <c r="AG37" s="173"/>
      <c r="AH37" s="287" t="n">
        <v>0.003</v>
      </c>
      <c r="AI37" s="173"/>
      <c r="AJ37" s="173"/>
      <c r="AK37" s="287" t="n">
        <v>0.0005</v>
      </c>
      <c r="AL37" s="173"/>
      <c r="AM37" s="173"/>
      <c r="AN37" s="173"/>
      <c r="AO37" s="288" t="n">
        <v>0.003</v>
      </c>
    </row>
    <row r="38" customFormat="false" ht="12.75" hidden="false" customHeight="false" outlineLevel="0" collapsed="false">
      <c r="A38" s="284" t="n">
        <v>5</v>
      </c>
      <c r="B38" s="285" t="n">
        <v>36887</v>
      </c>
      <c r="C38" s="282" t="n">
        <v>1</v>
      </c>
      <c r="D38" s="173"/>
      <c r="E38" s="173" t="n">
        <v>31</v>
      </c>
      <c r="F38" s="286" t="n">
        <v>34</v>
      </c>
      <c r="G38" s="287" t="n">
        <v>0.67</v>
      </c>
      <c r="H38" s="173"/>
      <c r="I38" s="287" t="n">
        <v>6.12</v>
      </c>
      <c r="J38" s="173"/>
      <c r="K38" s="173" t="n">
        <v>0.69</v>
      </c>
      <c r="L38" s="287" t="n">
        <v>3.86</v>
      </c>
      <c r="M38" s="173"/>
      <c r="N38" s="173"/>
      <c r="O38" s="287" t="n">
        <v>2.8</v>
      </c>
      <c r="P38" s="287" t="n">
        <v>5.1</v>
      </c>
      <c r="Q38" s="287" t="n">
        <v>0.03</v>
      </c>
      <c r="R38" s="173"/>
      <c r="S38" s="173" t="n">
        <v>0.01</v>
      </c>
      <c r="T38" s="173"/>
      <c r="U38" s="173"/>
      <c r="V38" s="173"/>
      <c r="W38" s="173"/>
      <c r="X38" s="173"/>
      <c r="Y38" s="173"/>
      <c r="Z38" s="173"/>
      <c r="AA38" s="287" t="n">
        <v>0.0003</v>
      </c>
      <c r="AB38" s="173"/>
      <c r="AC38" s="173"/>
      <c r="AD38" s="287" t="n">
        <v>0.003</v>
      </c>
      <c r="AE38" s="287" t="n">
        <v>0.1</v>
      </c>
      <c r="AF38" s="173"/>
      <c r="AG38" s="173"/>
      <c r="AH38" s="287" t="n">
        <v>0.003</v>
      </c>
      <c r="AI38" s="173"/>
      <c r="AJ38" s="173"/>
      <c r="AK38" s="287" t="n">
        <v>0.0005</v>
      </c>
      <c r="AL38" s="173"/>
      <c r="AM38" s="173"/>
      <c r="AN38" s="173"/>
      <c r="AO38" s="288" t="n">
        <v>0.003</v>
      </c>
    </row>
    <row r="39" customFormat="false" ht="12.75" hidden="false" customHeight="false" outlineLevel="0" collapsed="false">
      <c r="A39" s="284" t="n">
        <v>6</v>
      </c>
      <c r="B39" s="285" t="n">
        <v>36888</v>
      </c>
      <c r="C39" s="282" t="n">
        <v>1</v>
      </c>
      <c r="D39" s="173"/>
      <c r="E39" s="173" t="n">
        <v>42.6</v>
      </c>
      <c r="F39" s="287" t="n">
        <v>23</v>
      </c>
      <c r="G39" s="287" t="n">
        <v>0.48</v>
      </c>
      <c r="H39" s="173"/>
      <c r="I39" s="287" t="n">
        <v>5.98</v>
      </c>
      <c r="J39" s="173"/>
      <c r="K39" s="173" t="n">
        <v>0.56</v>
      </c>
      <c r="L39" s="287" t="n">
        <v>5.7</v>
      </c>
      <c r="M39" s="173"/>
      <c r="N39" s="173"/>
      <c r="O39" s="287" t="n">
        <v>2.1</v>
      </c>
      <c r="P39" s="287" t="n">
        <v>9.6</v>
      </c>
      <c r="Q39" s="287" t="n">
        <v>0.03</v>
      </c>
      <c r="R39" s="173" t="n">
        <v>3</v>
      </c>
      <c r="S39" s="173" t="n">
        <v>0.01</v>
      </c>
      <c r="T39" s="173"/>
      <c r="U39" s="173"/>
      <c r="V39" s="173"/>
      <c r="W39" s="173" t="n">
        <v>0.05</v>
      </c>
      <c r="X39" s="173"/>
      <c r="Y39" s="173"/>
      <c r="Z39" s="173"/>
      <c r="AA39" s="287" t="n">
        <v>0.0003</v>
      </c>
      <c r="AB39" s="173"/>
      <c r="AC39" s="173"/>
      <c r="AD39" s="287" t="n">
        <v>0.003</v>
      </c>
      <c r="AE39" s="287" t="n">
        <v>0.02</v>
      </c>
      <c r="AF39" s="173"/>
      <c r="AG39" s="173"/>
      <c r="AH39" s="287" t="n">
        <v>0.003</v>
      </c>
      <c r="AI39" s="173"/>
      <c r="AJ39" s="173"/>
      <c r="AK39" s="287" t="n">
        <v>0.0005</v>
      </c>
      <c r="AL39" s="173"/>
      <c r="AM39" s="173"/>
      <c r="AN39" s="173"/>
      <c r="AO39" s="288" t="n">
        <v>0.003</v>
      </c>
    </row>
    <row r="40" customFormat="false" ht="12.75" hidden="false" customHeight="false" outlineLevel="0" collapsed="false">
      <c r="A40" s="284" t="n">
        <v>7</v>
      </c>
      <c r="B40" s="285" t="n">
        <v>36889</v>
      </c>
      <c r="C40" s="282" t="n">
        <v>1</v>
      </c>
      <c r="D40" s="173"/>
      <c r="E40" s="173" t="n">
        <v>40.2</v>
      </c>
      <c r="F40" s="287" t="n">
        <v>25</v>
      </c>
      <c r="G40" s="287" t="n">
        <v>0.36</v>
      </c>
      <c r="H40" s="173"/>
      <c r="I40" s="287" t="n">
        <v>6.31</v>
      </c>
      <c r="J40" s="173"/>
      <c r="K40" s="173" t="n">
        <v>0.85</v>
      </c>
      <c r="L40" s="287" t="n">
        <v>4.1</v>
      </c>
      <c r="M40" s="173"/>
      <c r="N40" s="173"/>
      <c r="O40" s="287" t="n">
        <v>2.7</v>
      </c>
      <c r="P40" s="287" t="n">
        <v>9.7</v>
      </c>
      <c r="Q40" s="287" t="n">
        <v>0.03</v>
      </c>
      <c r="R40" s="173" t="n">
        <v>2</v>
      </c>
      <c r="S40" s="173" t="n">
        <v>0.01</v>
      </c>
      <c r="T40" s="173"/>
      <c r="U40" s="173"/>
      <c r="V40" s="173"/>
      <c r="W40" s="173" t="n">
        <v>0.025</v>
      </c>
      <c r="X40" s="173"/>
      <c r="Y40" s="173"/>
      <c r="Z40" s="173"/>
      <c r="AA40" s="287" t="n">
        <v>0.0003</v>
      </c>
      <c r="AB40" s="173"/>
      <c r="AC40" s="173"/>
      <c r="AD40" s="287" t="n">
        <v>0.003</v>
      </c>
      <c r="AE40" s="287" t="n">
        <v>0.07</v>
      </c>
      <c r="AF40" s="173"/>
      <c r="AG40" s="173"/>
      <c r="AH40" s="287" t="n">
        <v>0.003</v>
      </c>
      <c r="AI40" s="173"/>
      <c r="AJ40" s="173"/>
      <c r="AK40" s="287" t="n">
        <v>0.0005</v>
      </c>
      <c r="AL40" s="173"/>
      <c r="AM40" s="173"/>
      <c r="AN40" s="173"/>
      <c r="AO40" s="288" t="n">
        <v>0.003</v>
      </c>
    </row>
    <row r="41" customFormat="false" ht="12.75" hidden="false" customHeight="false" outlineLevel="0" collapsed="false">
      <c r="A41" s="284" t="n">
        <v>8</v>
      </c>
      <c r="B41" s="285" t="n">
        <v>36890</v>
      </c>
      <c r="C41" s="282" t="n">
        <v>1</v>
      </c>
      <c r="D41" s="173"/>
      <c r="E41" s="173" t="n">
        <v>43.8</v>
      </c>
      <c r="F41" s="287" t="n">
        <v>24</v>
      </c>
      <c r="G41" s="287" t="n">
        <v>0.61</v>
      </c>
      <c r="H41" s="173"/>
      <c r="I41" s="287" t="n">
        <v>5.99</v>
      </c>
      <c r="J41" s="173"/>
      <c r="K41" s="173" t="n">
        <v>0.65</v>
      </c>
      <c r="L41" s="287" t="n">
        <v>5.5</v>
      </c>
      <c r="M41" s="173"/>
      <c r="N41" s="173"/>
      <c r="O41" s="287" t="n">
        <v>2.8</v>
      </c>
      <c r="P41" s="287" t="n">
        <v>9.6</v>
      </c>
      <c r="Q41" s="287" t="n">
        <v>0.03</v>
      </c>
      <c r="R41" s="173" t="n">
        <v>3.2</v>
      </c>
      <c r="S41" s="173" t="n">
        <v>0.01</v>
      </c>
      <c r="T41" s="173"/>
      <c r="U41" s="173"/>
      <c r="V41" s="173"/>
      <c r="W41" s="173" t="n">
        <v>0.07</v>
      </c>
      <c r="X41" s="173"/>
      <c r="Y41" s="173"/>
      <c r="Z41" s="173"/>
      <c r="AA41" s="287" t="n">
        <v>0.0003</v>
      </c>
      <c r="AB41" s="173"/>
      <c r="AC41" s="173"/>
      <c r="AD41" s="287" t="n">
        <v>0.003</v>
      </c>
      <c r="AE41" s="287" t="n">
        <v>0.07</v>
      </c>
      <c r="AF41" s="173"/>
      <c r="AG41" s="173"/>
      <c r="AH41" s="287" t="n">
        <v>0.03</v>
      </c>
      <c r="AI41" s="173"/>
      <c r="AJ41" s="173"/>
      <c r="AK41" s="287" t="n">
        <v>0.0005</v>
      </c>
      <c r="AL41" s="173"/>
      <c r="AM41" s="173"/>
      <c r="AN41" s="173"/>
      <c r="AO41" s="288" t="n">
        <v>0.003</v>
      </c>
    </row>
    <row r="42" customFormat="false" ht="12.75" hidden="false" customHeight="false" outlineLevel="0" collapsed="false">
      <c r="A42" s="284" t="n">
        <v>9</v>
      </c>
      <c r="B42" s="285" t="n">
        <v>36891</v>
      </c>
      <c r="C42" s="282" t="n">
        <v>1</v>
      </c>
      <c r="D42" s="173"/>
      <c r="E42" s="173" t="n">
        <v>28</v>
      </c>
      <c r="F42" s="287" t="n">
        <v>5</v>
      </c>
      <c r="G42" s="287" t="n">
        <v>0.87</v>
      </c>
      <c r="H42" s="173"/>
      <c r="I42" s="287" t="n">
        <v>5.85</v>
      </c>
      <c r="J42" s="173"/>
      <c r="K42" s="173" t="n">
        <v>0.98</v>
      </c>
      <c r="L42" s="287" t="n">
        <v>4.39</v>
      </c>
      <c r="M42" s="173"/>
      <c r="N42" s="173"/>
      <c r="O42" s="287" t="n">
        <v>2.3</v>
      </c>
      <c r="P42" s="287" t="n">
        <v>7.8</v>
      </c>
      <c r="Q42" s="287" t="n">
        <v>0.02</v>
      </c>
      <c r="R42" s="173"/>
      <c r="S42" s="173" t="n">
        <v>0.005</v>
      </c>
      <c r="T42" s="173"/>
      <c r="U42" s="173"/>
      <c r="V42" s="173"/>
      <c r="W42" s="173" t="n">
        <v>0.17</v>
      </c>
      <c r="X42" s="287" t="n">
        <v>0.0025</v>
      </c>
      <c r="Y42" s="173"/>
      <c r="Z42" s="173"/>
      <c r="AA42" s="287" t="n">
        <v>0.0007</v>
      </c>
      <c r="AB42" s="173"/>
      <c r="AC42" s="287" t="n">
        <v>0.0025</v>
      </c>
      <c r="AD42" s="287" t="n">
        <v>0.02</v>
      </c>
      <c r="AE42" s="287" t="n">
        <v>0.11</v>
      </c>
      <c r="AF42" s="173"/>
      <c r="AG42" s="173"/>
      <c r="AH42" s="287" t="n">
        <v>0.02</v>
      </c>
      <c r="AI42" s="173"/>
      <c r="AJ42" s="173" t="n">
        <v>0.0025</v>
      </c>
      <c r="AK42" s="287" t="n">
        <v>0.003</v>
      </c>
      <c r="AL42" s="173"/>
      <c r="AM42" s="173"/>
      <c r="AN42" s="173"/>
      <c r="AO42" s="288" t="n">
        <v>0.13</v>
      </c>
    </row>
    <row r="43" customFormat="false" ht="12.75" hidden="false" customHeight="false" outlineLevel="0" collapsed="false">
      <c r="A43" s="284" t="n">
        <v>10</v>
      </c>
      <c r="B43" s="285" t="n">
        <v>36892</v>
      </c>
      <c r="C43" s="282" t="n">
        <v>1</v>
      </c>
      <c r="D43" s="173"/>
      <c r="E43" s="173" t="n">
        <v>42.9</v>
      </c>
      <c r="F43" s="287" t="n">
        <v>21</v>
      </c>
      <c r="G43" s="287" t="n">
        <v>0.26</v>
      </c>
      <c r="H43" s="173"/>
      <c r="I43" s="287" t="n">
        <v>6.24</v>
      </c>
      <c r="J43" s="173"/>
      <c r="K43" s="173" t="n">
        <v>0.8</v>
      </c>
      <c r="L43" s="287" t="n">
        <v>5.9</v>
      </c>
      <c r="M43" s="173"/>
      <c r="N43" s="173"/>
      <c r="O43" s="287" t="n">
        <v>2.5</v>
      </c>
      <c r="P43" s="287" t="n">
        <v>9.9</v>
      </c>
      <c r="Q43" s="287" t="n">
        <v>0.025</v>
      </c>
      <c r="R43" s="173" t="n">
        <v>2.8</v>
      </c>
      <c r="S43" s="173" t="n">
        <v>0.01</v>
      </c>
      <c r="T43" s="173"/>
      <c r="U43" s="173"/>
      <c r="V43" s="173"/>
      <c r="W43" s="173" t="n">
        <v>0.025</v>
      </c>
      <c r="X43" s="173"/>
      <c r="Y43" s="173"/>
      <c r="Z43" s="173"/>
      <c r="AA43" s="287" t="n">
        <v>0.00025</v>
      </c>
      <c r="AB43" s="173"/>
      <c r="AC43" s="173"/>
      <c r="AD43" s="287" t="n">
        <v>0.0025</v>
      </c>
      <c r="AE43" s="287" t="n">
        <v>0.005</v>
      </c>
      <c r="AF43" s="173"/>
      <c r="AG43" s="173"/>
      <c r="AH43" s="287" t="n">
        <v>0.005</v>
      </c>
      <c r="AI43" s="173"/>
      <c r="AJ43" s="173"/>
      <c r="AK43" s="287" t="n">
        <v>0.0005</v>
      </c>
      <c r="AL43" s="173"/>
      <c r="AM43" s="173"/>
      <c r="AN43" s="173"/>
      <c r="AO43" s="288" t="n">
        <v>0.002</v>
      </c>
    </row>
    <row r="44" customFormat="false" ht="12.75" hidden="false" customHeight="false" outlineLevel="0" collapsed="false">
      <c r="A44" s="284" t="n">
        <v>11</v>
      </c>
      <c r="B44" s="285" t="n">
        <v>36893</v>
      </c>
      <c r="C44" s="282" t="n">
        <v>1</v>
      </c>
      <c r="D44" s="173"/>
      <c r="E44" s="173" t="n">
        <v>43.4</v>
      </c>
      <c r="F44" s="287" t="n">
        <v>16</v>
      </c>
      <c r="G44" s="287" t="n">
        <v>0.36</v>
      </c>
      <c r="H44" s="173"/>
      <c r="I44" s="287" t="n">
        <v>6.32</v>
      </c>
      <c r="J44" s="173"/>
      <c r="K44" s="173" t="n">
        <v>1.16</v>
      </c>
      <c r="L44" s="287" t="n">
        <v>6.27</v>
      </c>
      <c r="M44" s="173"/>
      <c r="N44" s="173"/>
      <c r="O44" s="287" t="n">
        <v>1.4</v>
      </c>
      <c r="P44" s="287" t="n">
        <v>7.1</v>
      </c>
      <c r="Q44" s="287" t="n">
        <v>0.005</v>
      </c>
      <c r="R44" s="173" t="n">
        <v>3.7</v>
      </c>
      <c r="S44" s="173" t="n">
        <v>0.005</v>
      </c>
      <c r="T44" s="173"/>
      <c r="U44" s="173"/>
      <c r="V44" s="173"/>
      <c r="W44" s="173" t="n">
        <v>0.16</v>
      </c>
      <c r="X44" s="173"/>
      <c r="Y44" s="173"/>
      <c r="Z44" s="173"/>
      <c r="AA44" s="287" t="n">
        <v>0.001</v>
      </c>
      <c r="AB44" s="173"/>
      <c r="AC44" s="287" t="n">
        <v>0.005</v>
      </c>
      <c r="AD44" s="287" t="n">
        <v>0.01</v>
      </c>
      <c r="AE44" s="287" t="n">
        <v>0.13</v>
      </c>
      <c r="AF44" s="173"/>
      <c r="AG44" s="173"/>
      <c r="AH44" s="287" t="n">
        <v>0.03</v>
      </c>
      <c r="AI44" s="173"/>
      <c r="AJ44" s="173" t="n">
        <v>0.005</v>
      </c>
      <c r="AK44" s="287" t="n">
        <v>0.0005</v>
      </c>
      <c r="AL44" s="173"/>
      <c r="AM44" s="173"/>
      <c r="AN44" s="173"/>
      <c r="AO44" s="288" t="n">
        <v>0.005</v>
      </c>
    </row>
    <row r="45" customFormat="false" ht="12.75" hidden="false" customHeight="false" outlineLevel="0" collapsed="false">
      <c r="A45" s="284" t="n">
        <v>12</v>
      </c>
      <c r="B45" s="285" t="n">
        <v>36894</v>
      </c>
      <c r="C45" s="282" t="n">
        <v>1</v>
      </c>
      <c r="D45" s="173"/>
      <c r="E45" s="173" t="n">
        <v>41.6</v>
      </c>
      <c r="F45" s="287" t="n">
        <v>25</v>
      </c>
      <c r="G45" s="287" t="n">
        <v>0.72</v>
      </c>
      <c r="H45" s="173"/>
      <c r="I45" s="286" t="n">
        <v>5.83</v>
      </c>
      <c r="J45" s="173"/>
      <c r="K45" s="173" t="n">
        <v>0.89</v>
      </c>
      <c r="L45" s="287" t="n">
        <v>5.5</v>
      </c>
      <c r="M45" s="173"/>
      <c r="N45" s="173"/>
      <c r="O45" s="287" t="n">
        <v>2</v>
      </c>
      <c r="P45" s="287" t="n">
        <v>9.9</v>
      </c>
      <c r="Q45" s="287" t="n">
        <v>0.025</v>
      </c>
      <c r="R45" s="173" t="n">
        <v>3.5</v>
      </c>
      <c r="S45" s="173" t="n">
        <v>0.005</v>
      </c>
      <c r="T45" s="173"/>
      <c r="U45" s="173"/>
      <c r="V45" s="173"/>
      <c r="W45" s="173" t="n">
        <v>0.12</v>
      </c>
      <c r="X45" s="173"/>
      <c r="Y45" s="173"/>
      <c r="Z45" s="173"/>
      <c r="AA45" s="287" t="n">
        <v>0.00025</v>
      </c>
      <c r="AB45" s="173"/>
      <c r="AC45" s="173"/>
      <c r="AD45" s="287" t="n">
        <v>0.005</v>
      </c>
      <c r="AE45" s="287" t="n">
        <v>0.07</v>
      </c>
      <c r="AF45" s="173"/>
      <c r="AG45" s="173"/>
      <c r="AH45" s="287" t="n">
        <v>0.04</v>
      </c>
      <c r="AI45" s="173"/>
      <c r="AJ45" s="173"/>
      <c r="AK45" s="287" t="n">
        <v>0.0005</v>
      </c>
      <c r="AL45" s="173"/>
      <c r="AM45" s="173"/>
      <c r="AN45" s="173"/>
      <c r="AO45" s="288" t="n">
        <v>0.01</v>
      </c>
    </row>
    <row r="46" customFormat="false" ht="12.75" hidden="false" customHeight="false" outlineLevel="0" collapsed="false">
      <c r="A46" s="284" t="n">
        <v>13</v>
      </c>
      <c r="B46" s="285" t="n">
        <v>36895</v>
      </c>
      <c r="C46" s="282" t="n">
        <v>1</v>
      </c>
      <c r="D46" s="173"/>
      <c r="E46" s="173" t="n">
        <v>40.8</v>
      </c>
      <c r="F46" s="287" t="n">
        <v>21</v>
      </c>
      <c r="G46" s="287" t="n">
        <v>0.32</v>
      </c>
      <c r="H46" s="173"/>
      <c r="I46" s="287" t="n">
        <v>5.94</v>
      </c>
      <c r="J46" s="173"/>
      <c r="K46" s="173" t="n">
        <v>0.92</v>
      </c>
      <c r="L46" s="287" t="n">
        <v>4.72</v>
      </c>
      <c r="M46" s="173"/>
      <c r="N46" s="173"/>
      <c r="O46" s="287" t="n">
        <v>2</v>
      </c>
      <c r="P46" s="287" t="n">
        <v>9.5</v>
      </c>
      <c r="Q46" s="287" t="n">
        <v>0.025</v>
      </c>
      <c r="R46" s="173" t="n">
        <v>3.2</v>
      </c>
      <c r="S46" s="173" t="n">
        <v>0.005</v>
      </c>
      <c r="T46" s="173"/>
      <c r="U46" s="173"/>
      <c r="V46" s="173"/>
      <c r="W46" s="173" t="n">
        <v>0.17</v>
      </c>
      <c r="X46" s="173"/>
      <c r="Y46" s="173"/>
      <c r="Z46" s="173"/>
      <c r="AA46" s="287" t="n">
        <v>0.0005</v>
      </c>
      <c r="AB46" s="173"/>
      <c r="AC46" s="287" t="n">
        <v>0.0025</v>
      </c>
      <c r="AD46" s="287" t="n">
        <v>0.005</v>
      </c>
      <c r="AE46" s="287" t="n">
        <v>0.07</v>
      </c>
      <c r="AF46" s="173"/>
      <c r="AG46" s="173"/>
      <c r="AH46" s="287" t="n">
        <v>0.02</v>
      </c>
      <c r="AI46" s="173"/>
      <c r="AJ46" s="173" t="n">
        <v>0.0025</v>
      </c>
      <c r="AK46" s="287" t="n">
        <v>0.001</v>
      </c>
      <c r="AL46" s="173"/>
      <c r="AM46" s="173"/>
      <c r="AN46" s="173"/>
      <c r="AO46" s="288" t="n">
        <v>0.005</v>
      </c>
    </row>
    <row r="47" customFormat="false" ht="12.75" hidden="false" customHeight="false" outlineLevel="0" collapsed="false">
      <c r="A47" s="284" t="n">
        <v>14</v>
      </c>
      <c r="B47" s="285" t="n">
        <v>36896</v>
      </c>
      <c r="C47" s="282" t="n">
        <v>1</v>
      </c>
      <c r="D47" s="173"/>
      <c r="E47" s="173" t="n">
        <v>40.4</v>
      </c>
      <c r="F47" s="287" t="n">
        <v>21</v>
      </c>
      <c r="G47" s="287" t="n">
        <v>0.38</v>
      </c>
      <c r="H47" s="173"/>
      <c r="I47" s="287" t="n">
        <v>6.09</v>
      </c>
      <c r="J47" s="173"/>
      <c r="K47" s="173" t="n">
        <v>0.87</v>
      </c>
      <c r="L47" s="287" t="n">
        <v>5.11</v>
      </c>
      <c r="M47" s="173"/>
      <c r="N47" s="173"/>
      <c r="O47" s="287" t="n">
        <v>1.5</v>
      </c>
      <c r="P47" s="287" t="n">
        <v>9.3</v>
      </c>
      <c r="Q47" s="287" t="n">
        <v>0.025</v>
      </c>
      <c r="R47" s="173" t="n">
        <v>3</v>
      </c>
      <c r="S47" s="173" t="n">
        <v>0.005</v>
      </c>
      <c r="T47" s="173"/>
      <c r="U47" s="173"/>
      <c r="V47" s="173"/>
      <c r="W47" s="173" t="n">
        <v>0.07</v>
      </c>
      <c r="X47" s="173"/>
      <c r="Y47" s="173"/>
      <c r="Z47" s="173"/>
      <c r="AA47" s="287" t="n">
        <v>0.0005</v>
      </c>
      <c r="AB47" s="173"/>
      <c r="AC47" s="287" t="n">
        <v>0.0025</v>
      </c>
      <c r="AD47" s="287" t="n">
        <v>0.005</v>
      </c>
      <c r="AE47" s="287" t="n">
        <v>0.03</v>
      </c>
      <c r="AF47" s="173"/>
      <c r="AG47" s="173"/>
      <c r="AH47" s="287" t="n">
        <v>0.01</v>
      </c>
      <c r="AI47" s="173"/>
      <c r="AJ47" s="173" t="n">
        <v>0.0025</v>
      </c>
      <c r="AK47" s="287" t="n">
        <v>0.0005</v>
      </c>
      <c r="AL47" s="173"/>
      <c r="AM47" s="173"/>
      <c r="AN47" s="173"/>
      <c r="AO47" s="288" t="n">
        <v>0.005</v>
      </c>
    </row>
    <row r="48" customFormat="false" ht="12.75" hidden="false" customHeight="false" outlineLevel="0" collapsed="false">
      <c r="A48" s="284" t="n">
        <v>15</v>
      </c>
      <c r="B48" s="285" t="n">
        <v>36897</v>
      </c>
      <c r="C48" s="282" t="n">
        <v>1</v>
      </c>
      <c r="D48" s="173"/>
      <c r="E48" s="173" t="n">
        <v>36.3</v>
      </c>
      <c r="F48" s="287" t="n">
        <v>28</v>
      </c>
      <c r="G48" s="286" t="n">
        <v>1.2</v>
      </c>
      <c r="H48" s="173"/>
      <c r="I48" s="287" t="n">
        <v>6.23</v>
      </c>
      <c r="J48" s="173"/>
      <c r="K48" s="173" t="n">
        <v>1.07</v>
      </c>
      <c r="L48" s="287" t="n">
        <v>5.16</v>
      </c>
      <c r="M48" s="173"/>
      <c r="N48" s="173"/>
      <c r="O48" s="287" t="n">
        <v>1.6</v>
      </c>
      <c r="P48" s="287" t="n">
        <v>7.2</v>
      </c>
      <c r="Q48" s="287" t="n">
        <v>0.025</v>
      </c>
      <c r="R48" s="173" t="n">
        <v>4.1</v>
      </c>
      <c r="S48" s="173" t="n">
        <v>0.005</v>
      </c>
      <c r="T48" s="173"/>
      <c r="U48" s="173"/>
      <c r="V48" s="173"/>
      <c r="W48" s="173" t="n">
        <v>0.24</v>
      </c>
      <c r="X48" s="173"/>
      <c r="Y48" s="173"/>
      <c r="Z48" s="173"/>
      <c r="AA48" s="287" t="n">
        <v>0.0005</v>
      </c>
      <c r="AB48" s="173"/>
      <c r="AC48" s="287" t="n">
        <v>0.0025</v>
      </c>
      <c r="AD48" s="287" t="n">
        <v>0.005</v>
      </c>
      <c r="AE48" s="287" t="n">
        <v>0.11</v>
      </c>
      <c r="AF48" s="173"/>
      <c r="AG48" s="173"/>
      <c r="AH48" s="287" t="n">
        <v>0.02</v>
      </c>
      <c r="AI48" s="173"/>
      <c r="AJ48" s="173" t="n">
        <v>0.0025</v>
      </c>
      <c r="AK48" s="287" t="n">
        <v>0.004</v>
      </c>
      <c r="AL48" s="173"/>
      <c r="AM48" s="173"/>
      <c r="AN48" s="173"/>
      <c r="AO48" s="288" t="n">
        <v>0.005</v>
      </c>
    </row>
    <row r="49" customFormat="false" ht="12.75" hidden="false" customHeight="false" outlineLevel="0" collapsed="false">
      <c r="A49" s="284" t="n">
        <v>16</v>
      </c>
      <c r="B49" s="285" t="n">
        <v>36898</v>
      </c>
      <c r="C49" s="282" t="n">
        <v>1</v>
      </c>
      <c r="D49" s="173"/>
      <c r="E49" s="173" t="n">
        <v>38.7</v>
      </c>
      <c r="F49" s="287" t="n">
        <v>22</v>
      </c>
      <c r="G49" s="287" t="n">
        <v>0.73</v>
      </c>
      <c r="H49" s="173"/>
      <c r="I49" s="287" t="n">
        <v>6.07</v>
      </c>
      <c r="J49" s="173"/>
      <c r="K49" s="173" t="n">
        <v>0.84</v>
      </c>
      <c r="L49" s="287" t="n">
        <v>4.4</v>
      </c>
      <c r="M49" s="173"/>
      <c r="N49" s="173"/>
      <c r="O49" s="287" t="n">
        <v>1.8</v>
      </c>
      <c r="P49" s="287" t="n">
        <v>7.3</v>
      </c>
      <c r="Q49" s="287" t="n">
        <v>0.025</v>
      </c>
      <c r="R49" s="173" t="n">
        <v>2.5</v>
      </c>
      <c r="S49" s="173" t="n">
        <v>0.005</v>
      </c>
      <c r="T49" s="173"/>
      <c r="U49" s="173"/>
      <c r="V49" s="173"/>
      <c r="W49" s="173" t="n">
        <v>0.025</v>
      </c>
      <c r="X49" s="173"/>
      <c r="Y49" s="173"/>
      <c r="Z49" s="173"/>
      <c r="AA49" s="287" t="n">
        <v>0.0005</v>
      </c>
      <c r="AB49" s="173"/>
      <c r="AC49" s="287" t="n">
        <v>0.0025</v>
      </c>
      <c r="AD49" s="287" t="n">
        <v>0.005</v>
      </c>
      <c r="AE49" s="287" t="n">
        <v>0.04</v>
      </c>
      <c r="AF49" s="173"/>
      <c r="AG49" s="173"/>
      <c r="AH49" s="287" t="n">
        <v>0.01</v>
      </c>
      <c r="AI49" s="173"/>
      <c r="AJ49" s="173" t="n">
        <v>0.0025</v>
      </c>
      <c r="AK49" s="287" t="n">
        <v>0.0005</v>
      </c>
      <c r="AL49" s="173"/>
      <c r="AM49" s="173"/>
      <c r="AN49" s="173"/>
      <c r="AO49" s="288" t="n">
        <v>0.005</v>
      </c>
    </row>
    <row r="50" customFormat="false" ht="12.75" hidden="false" customHeight="false" outlineLevel="0" collapsed="false">
      <c r="A50" s="284" t="n">
        <v>17</v>
      </c>
      <c r="B50" s="285" t="n">
        <v>36899</v>
      </c>
      <c r="C50" s="282" t="n">
        <v>1</v>
      </c>
      <c r="D50" s="173"/>
      <c r="E50" s="173" t="n">
        <v>42.5</v>
      </c>
      <c r="F50" s="287" t="n">
        <v>24</v>
      </c>
      <c r="G50" s="287" t="n">
        <v>0.83</v>
      </c>
      <c r="H50" s="173"/>
      <c r="I50" s="287" t="n">
        <v>6.1</v>
      </c>
      <c r="J50" s="173"/>
      <c r="K50" s="173" t="n">
        <v>0.84</v>
      </c>
      <c r="L50" s="287" t="n">
        <v>4.04</v>
      </c>
      <c r="M50" s="173"/>
      <c r="N50" s="173"/>
      <c r="O50" s="287" t="n">
        <v>1.4</v>
      </c>
      <c r="P50" s="287" t="n">
        <v>7.8</v>
      </c>
      <c r="Q50" s="287" t="n">
        <v>0.025</v>
      </c>
      <c r="R50" s="173" t="n">
        <v>1.9</v>
      </c>
      <c r="S50" s="173" t="n">
        <v>0.005</v>
      </c>
      <c r="T50" s="173"/>
      <c r="U50" s="173"/>
      <c r="V50" s="173"/>
      <c r="W50" s="173" t="n">
        <v>0.025</v>
      </c>
      <c r="X50" s="287" t="n">
        <v>0.005</v>
      </c>
      <c r="Y50" s="173"/>
      <c r="Z50" s="173"/>
      <c r="AA50" s="287" t="n">
        <v>0.0005</v>
      </c>
      <c r="AB50" s="173"/>
      <c r="AC50" s="287" t="n">
        <v>0.0025</v>
      </c>
      <c r="AD50" s="287" t="n">
        <v>0.005</v>
      </c>
      <c r="AE50" s="287" t="n">
        <v>0.03</v>
      </c>
      <c r="AF50" s="173"/>
      <c r="AG50" s="173"/>
      <c r="AH50" s="287" t="n">
        <v>0.02</v>
      </c>
      <c r="AI50" s="173"/>
      <c r="AJ50" s="173" t="n">
        <v>0.0025</v>
      </c>
      <c r="AK50" s="287" t="n">
        <v>0.0005</v>
      </c>
      <c r="AL50" s="173"/>
      <c r="AM50" s="173"/>
      <c r="AN50" s="173"/>
      <c r="AO50" s="288" t="n">
        <v>0.005</v>
      </c>
    </row>
    <row r="51" customFormat="false" ht="12.75" hidden="false" customHeight="false" outlineLevel="0" collapsed="false">
      <c r="A51" s="284" t="n">
        <v>18</v>
      </c>
      <c r="B51" s="285" t="n">
        <v>36900</v>
      </c>
      <c r="C51" s="282" t="n">
        <v>1</v>
      </c>
      <c r="D51" s="173"/>
      <c r="E51" s="173" t="n">
        <v>45.2</v>
      </c>
      <c r="F51" s="287" t="n">
        <v>20</v>
      </c>
      <c r="G51" s="287" t="n">
        <v>0.35</v>
      </c>
      <c r="H51" s="173"/>
      <c r="I51" s="287" t="n">
        <v>6.29</v>
      </c>
      <c r="J51" s="173"/>
      <c r="K51" s="173" t="n">
        <v>0.48</v>
      </c>
      <c r="L51" s="287" t="n">
        <v>5.31</v>
      </c>
      <c r="M51" s="173"/>
      <c r="N51" s="173"/>
      <c r="O51" s="287" t="n">
        <v>1.5</v>
      </c>
      <c r="P51" s="287" t="n">
        <v>8.5</v>
      </c>
      <c r="Q51" s="287" t="n">
        <v>0.005</v>
      </c>
      <c r="R51" s="173" t="n">
        <v>3.4</v>
      </c>
      <c r="S51" s="173" t="n">
        <v>0.005</v>
      </c>
      <c r="T51" s="173"/>
      <c r="U51" s="173"/>
      <c r="V51" s="173"/>
      <c r="W51" s="173" t="n">
        <v>0.025</v>
      </c>
      <c r="X51" s="173"/>
      <c r="Y51" s="173"/>
      <c r="Z51" s="173"/>
      <c r="AA51" s="287" t="n">
        <v>0.0005</v>
      </c>
      <c r="AB51" s="173"/>
      <c r="AC51" s="287" t="n">
        <v>0.005</v>
      </c>
      <c r="AD51" s="287" t="n">
        <v>0.005</v>
      </c>
      <c r="AE51" s="287" t="n">
        <v>0.005</v>
      </c>
      <c r="AF51" s="173"/>
      <c r="AG51" s="173"/>
      <c r="AH51" s="287" t="n">
        <v>0.005</v>
      </c>
      <c r="AI51" s="173"/>
      <c r="AJ51" s="173" t="n">
        <v>0.005</v>
      </c>
      <c r="AK51" s="287" t="n">
        <v>0.0005</v>
      </c>
      <c r="AL51" s="173"/>
      <c r="AM51" s="173"/>
      <c r="AN51" s="173"/>
      <c r="AO51" s="288" t="n">
        <v>0.005</v>
      </c>
    </row>
    <row r="52" customFormat="false" ht="13.5" hidden="false" customHeight="false" outlineLevel="0" collapsed="false">
      <c r="A52" s="290" t="n">
        <v>19</v>
      </c>
      <c r="B52" s="291" t="n">
        <v>36901</v>
      </c>
      <c r="C52" s="292" t="n">
        <v>1</v>
      </c>
      <c r="D52" s="293"/>
      <c r="E52" s="293" t="n">
        <v>40.8</v>
      </c>
      <c r="F52" s="295" t="n">
        <v>29</v>
      </c>
      <c r="G52" s="295" t="n">
        <v>0.63</v>
      </c>
      <c r="H52" s="293"/>
      <c r="I52" s="295" t="n">
        <v>6.25</v>
      </c>
      <c r="J52" s="293"/>
      <c r="K52" s="293" t="n">
        <v>0.68</v>
      </c>
      <c r="L52" s="295" t="n">
        <v>4.3</v>
      </c>
      <c r="M52" s="293"/>
      <c r="N52" s="293"/>
      <c r="O52" s="295" t="n">
        <v>2.9</v>
      </c>
      <c r="P52" s="295" t="n">
        <v>9</v>
      </c>
      <c r="Q52" s="295" t="n">
        <v>0.025</v>
      </c>
      <c r="R52" s="293" t="n">
        <v>1.6</v>
      </c>
      <c r="S52" s="293" t="n">
        <v>0.01</v>
      </c>
      <c r="T52" s="293"/>
      <c r="U52" s="293"/>
      <c r="V52" s="293"/>
      <c r="W52" s="293" t="n">
        <v>0.025</v>
      </c>
      <c r="X52" s="293"/>
      <c r="Y52" s="293"/>
      <c r="Z52" s="293"/>
      <c r="AA52" s="295" t="n">
        <v>0.00025</v>
      </c>
      <c r="AB52" s="293"/>
      <c r="AC52" s="293"/>
      <c r="AD52" s="295" t="n">
        <v>0.0025</v>
      </c>
      <c r="AE52" s="295" t="n">
        <v>0.08</v>
      </c>
      <c r="AF52" s="293"/>
      <c r="AG52" s="293"/>
      <c r="AH52" s="295" t="n">
        <v>0.01</v>
      </c>
      <c r="AI52" s="293"/>
      <c r="AJ52" s="293"/>
      <c r="AK52" s="295" t="n">
        <v>0.0005</v>
      </c>
      <c r="AL52" s="293"/>
      <c r="AM52" s="293"/>
      <c r="AN52" s="293"/>
      <c r="AO52" s="296" t="n">
        <v>0.003</v>
      </c>
    </row>
    <row r="53" customFormat="false" ht="13.5" hidden="false" customHeight="false" outlineLevel="0" collapsed="false"/>
    <row r="55" customFormat="false" ht="18" hidden="false" customHeight="false" outlineLevel="0" collapsed="false">
      <c r="A55" s="276" t="s">
        <v>57</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287" t="n">
        <v>6.38</v>
      </c>
      <c r="J59" s="173"/>
      <c r="K59" s="173" t="n">
        <v>1.14</v>
      </c>
      <c r="L59" s="173" t="n">
        <v>5.8</v>
      </c>
      <c r="M59" s="173"/>
      <c r="N59" s="173"/>
      <c r="O59" s="173" t="n">
        <v>2</v>
      </c>
      <c r="P59" s="173" t="n">
        <v>10.1</v>
      </c>
      <c r="Q59" s="287" t="n">
        <v>0.025</v>
      </c>
      <c r="R59" s="173" t="n">
        <v>3.7</v>
      </c>
      <c r="S59" s="173" t="n">
        <v>0.01</v>
      </c>
      <c r="T59" s="173"/>
      <c r="U59" s="173"/>
      <c r="V59" s="173"/>
      <c r="W59" s="287" t="n">
        <v>0.06</v>
      </c>
      <c r="X59" s="173"/>
      <c r="Y59" s="173"/>
      <c r="Z59" s="173"/>
      <c r="AA59" s="287" t="n">
        <v>0.00025</v>
      </c>
      <c r="AB59" s="173"/>
      <c r="AC59" s="173"/>
      <c r="AD59" s="287" t="n">
        <v>0.0025</v>
      </c>
      <c r="AE59" s="287" t="n">
        <v>0.04</v>
      </c>
      <c r="AF59" s="173"/>
      <c r="AG59" s="173"/>
      <c r="AH59" s="173" t="n">
        <v>0.003</v>
      </c>
      <c r="AI59" s="173"/>
      <c r="AJ59" s="173"/>
      <c r="AK59" s="287" t="n">
        <v>0.0005</v>
      </c>
      <c r="AL59" s="173"/>
      <c r="AM59" s="173"/>
      <c r="AN59" s="173"/>
      <c r="AO59" s="288" t="n">
        <v>0.003</v>
      </c>
    </row>
    <row r="60" customFormat="false" ht="12.75" hidden="false" customHeight="false" outlineLevel="0" collapsed="false">
      <c r="A60" s="284" t="n">
        <v>2</v>
      </c>
      <c r="B60" s="285" t="n">
        <v>36884</v>
      </c>
      <c r="C60" s="282" t="n">
        <v>1</v>
      </c>
      <c r="D60" s="173"/>
      <c r="E60" s="173" t="n">
        <v>37.6</v>
      </c>
      <c r="F60" s="173" t="n">
        <v>28</v>
      </c>
      <c r="G60" s="173" t="n">
        <v>0.65</v>
      </c>
      <c r="H60" s="173"/>
      <c r="I60" s="287" t="n">
        <v>6.36</v>
      </c>
      <c r="J60" s="173"/>
      <c r="K60" s="173" t="n">
        <v>1.11</v>
      </c>
      <c r="L60" s="173" t="n">
        <v>4.1</v>
      </c>
      <c r="M60" s="173"/>
      <c r="N60" s="173"/>
      <c r="O60" s="173" t="n">
        <v>3.2</v>
      </c>
      <c r="P60" s="173" t="n">
        <v>6.9</v>
      </c>
      <c r="Q60" s="287" t="n">
        <v>0.02</v>
      </c>
      <c r="R60" s="173"/>
      <c r="S60" s="173" t="n">
        <v>0.04</v>
      </c>
      <c r="T60" s="173"/>
      <c r="U60" s="173"/>
      <c r="V60" s="173"/>
      <c r="W60" s="286" t="n">
        <v>0.28</v>
      </c>
      <c r="X60" s="287" t="n">
        <v>0.0025</v>
      </c>
      <c r="Y60" s="173"/>
      <c r="Z60" s="173"/>
      <c r="AA60" s="287" t="n">
        <v>0.0002</v>
      </c>
      <c r="AB60" s="173"/>
      <c r="AC60" s="287" t="n">
        <v>0.0025</v>
      </c>
      <c r="AD60" s="287" t="n">
        <v>0.002</v>
      </c>
      <c r="AE60" s="287" t="n">
        <v>0.06</v>
      </c>
      <c r="AF60" s="173"/>
      <c r="AG60" s="173"/>
      <c r="AH60" s="173" t="n">
        <v>0.002</v>
      </c>
      <c r="AI60" s="173"/>
      <c r="AJ60" s="287" t="n">
        <v>0.0025</v>
      </c>
      <c r="AK60" s="287" t="n">
        <v>0.002</v>
      </c>
      <c r="AL60" s="173"/>
      <c r="AM60" s="173"/>
      <c r="AN60" s="173"/>
      <c r="AO60" s="288" t="n">
        <v>0.01</v>
      </c>
    </row>
    <row r="61" customFormat="false" ht="12.75" hidden="false" customHeight="false" outlineLevel="0" collapsed="false">
      <c r="A61" s="284" t="n">
        <v>3</v>
      </c>
      <c r="B61" s="285" t="n">
        <v>36885</v>
      </c>
      <c r="C61" s="282" t="n">
        <v>1</v>
      </c>
      <c r="D61" s="173"/>
      <c r="E61" s="173" t="n">
        <v>47.2</v>
      </c>
      <c r="F61" s="173" t="n">
        <v>29</v>
      </c>
      <c r="G61" s="173" t="n">
        <v>0.38</v>
      </c>
      <c r="H61" s="173"/>
      <c r="I61" s="287" t="n">
        <v>6.27</v>
      </c>
      <c r="J61" s="173"/>
      <c r="K61" s="173" t="n">
        <v>1.37</v>
      </c>
      <c r="L61" s="173" t="n">
        <v>4.1</v>
      </c>
      <c r="M61" s="173"/>
      <c r="N61" s="173"/>
      <c r="O61" s="173" t="n">
        <v>2.4</v>
      </c>
      <c r="P61" s="173" t="n">
        <v>7</v>
      </c>
      <c r="Q61" s="287" t="n">
        <v>0.02</v>
      </c>
      <c r="R61" s="173"/>
      <c r="S61" s="173" t="n">
        <v>0.03</v>
      </c>
      <c r="T61" s="173"/>
      <c r="U61" s="173"/>
      <c r="V61" s="173"/>
      <c r="W61" s="287" t="n">
        <v>0.025</v>
      </c>
      <c r="X61" s="287" t="n">
        <v>0.0025</v>
      </c>
      <c r="Y61" s="173"/>
      <c r="Z61" s="173"/>
      <c r="AA61" s="287" t="n">
        <v>0.0002</v>
      </c>
      <c r="AB61" s="173"/>
      <c r="AC61" s="287" t="n">
        <v>0.0025</v>
      </c>
      <c r="AD61" s="287" t="n">
        <v>0.002</v>
      </c>
      <c r="AE61" s="287" t="n">
        <v>0.11</v>
      </c>
      <c r="AF61" s="173"/>
      <c r="AG61" s="173"/>
      <c r="AH61" s="173" t="n">
        <v>0.002</v>
      </c>
      <c r="AI61" s="173"/>
      <c r="AJ61" s="287" t="n">
        <v>0.0025</v>
      </c>
      <c r="AK61" s="287" t="n">
        <v>0.0005</v>
      </c>
      <c r="AL61" s="173"/>
      <c r="AM61" s="173"/>
      <c r="AN61" s="173"/>
      <c r="AO61" s="288" t="n">
        <v>0.002</v>
      </c>
    </row>
    <row r="62" customFormat="false" ht="12.75" hidden="false" customHeight="false" outlineLevel="0" collapsed="false">
      <c r="A62" s="284" t="n">
        <v>4</v>
      </c>
      <c r="B62" s="285" t="n">
        <v>36886</v>
      </c>
      <c r="C62" s="282" t="n">
        <v>1</v>
      </c>
      <c r="D62" s="173"/>
      <c r="E62" s="173" t="n">
        <v>32</v>
      </c>
      <c r="F62" s="173" t="n">
        <v>21</v>
      </c>
      <c r="G62" s="173" t="n">
        <v>0.75</v>
      </c>
      <c r="H62" s="173"/>
      <c r="I62" s="287" t="n">
        <v>6.45</v>
      </c>
      <c r="J62" s="173"/>
      <c r="K62" s="173" t="n">
        <v>0.73</v>
      </c>
      <c r="L62" s="173" t="n">
        <v>4.1</v>
      </c>
      <c r="M62" s="173"/>
      <c r="N62" s="173"/>
      <c r="O62" s="173" t="n">
        <v>2.4</v>
      </c>
      <c r="P62" s="173" t="n">
        <v>6.8</v>
      </c>
      <c r="Q62" s="287" t="n">
        <v>0.03</v>
      </c>
      <c r="R62" s="173"/>
      <c r="S62" s="173" t="n">
        <v>0.01</v>
      </c>
      <c r="T62" s="173"/>
      <c r="U62" s="173"/>
      <c r="V62" s="173"/>
      <c r="W62" s="287" t="n">
        <v>0.11</v>
      </c>
      <c r="X62" s="173"/>
      <c r="Y62" s="173"/>
      <c r="Z62" s="173"/>
      <c r="AA62" s="287" t="n">
        <v>0.0003</v>
      </c>
      <c r="AB62" s="173"/>
      <c r="AC62" s="173"/>
      <c r="AD62" s="287" t="n">
        <v>0.003</v>
      </c>
      <c r="AE62" s="287" t="n">
        <v>0.03</v>
      </c>
      <c r="AF62" s="173"/>
      <c r="AG62" s="173"/>
      <c r="AH62" s="173" t="n">
        <v>0.003</v>
      </c>
      <c r="AI62" s="173"/>
      <c r="AJ62" s="173"/>
      <c r="AK62" s="287" t="n">
        <v>0.0005</v>
      </c>
      <c r="AL62" s="173"/>
      <c r="AM62" s="173"/>
      <c r="AN62" s="173"/>
      <c r="AO62" s="288" t="n">
        <v>0.003</v>
      </c>
    </row>
    <row r="63" customFormat="false" ht="12.75" hidden="false" customHeight="false" outlineLevel="0" collapsed="false">
      <c r="A63" s="284" t="n">
        <v>5</v>
      </c>
      <c r="B63" s="285" t="n">
        <v>36887</v>
      </c>
      <c r="C63" s="282" t="n">
        <v>1</v>
      </c>
      <c r="D63" s="173"/>
      <c r="E63" s="173" t="n">
        <v>31</v>
      </c>
      <c r="F63" s="173" t="n">
        <v>34</v>
      </c>
      <c r="G63" s="173" t="n">
        <v>0.67</v>
      </c>
      <c r="H63" s="173"/>
      <c r="I63" s="287" t="n">
        <v>6.12</v>
      </c>
      <c r="J63" s="173"/>
      <c r="K63" s="173" t="n">
        <v>0.69</v>
      </c>
      <c r="L63" s="173" t="n">
        <v>3.86</v>
      </c>
      <c r="M63" s="173"/>
      <c r="N63" s="173"/>
      <c r="O63" s="173" t="n">
        <v>2.8</v>
      </c>
      <c r="P63" s="173" t="n">
        <v>5.1</v>
      </c>
      <c r="Q63" s="287" t="n">
        <v>0.03</v>
      </c>
      <c r="R63" s="173"/>
      <c r="S63" s="173" t="n">
        <v>0.01</v>
      </c>
      <c r="T63" s="173"/>
      <c r="U63" s="173"/>
      <c r="V63" s="173"/>
      <c r="W63" s="173"/>
      <c r="X63" s="173"/>
      <c r="Y63" s="173"/>
      <c r="Z63" s="173"/>
      <c r="AA63" s="287" t="n">
        <v>0.0003</v>
      </c>
      <c r="AB63" s="173"/>
      <c r="AC63" s="173"/>
      <c r="AD63" s="287" t="n">
        <v>0.003</v>
      </c>
      <c r="AE63" s="287" t="n">
        <v>0.1</v>
      </c>
      <c r="AF63" s="173"/>
      <c r="AG63" s="173"/>
      <c r="AH63" s="173" t="n">
        <v>0.003</v>
      </c>
      <c r="AI63" s="173"/>
      <c r="AJ63" s="173"/>
      <c r="AK63" s="287" t="n">
        <v>0.0005</v>
      </c>
      <c r="AL63" s="173"/>
      <c r="AM63" s="173"/>
      <c r="AN63" s="173"/>
      <c r="AO63" s="288" t="n">
        <v>0.003</v>
      </c>
    </row>
    <row r="64" customFormat="false" ht="12.75" hidden="false" customHeight="false" outlineLevel="0" collapsed="false">
      <c r="A64" s="284" t="n">
        <v>6</v>
      </c>
      <c r="B64" s="285" t="n">
        <v>36888</v>
      </c>
      <c r="C64" s="282" t="n">
        <v>1</v>
      </c>
      <c r="D64" s="173"/>
      <c r="E64" s="173" t="n">
        <v>42.6</v>
      </c>
      <c r="F64" s="173" t="n">
        <v>23</v>
      </c>
      <c r="G64" s="173" t="n">
        <v>0.48</v>
      </c>
      <c r="H64" s="173"/>
      <c r="I64" s="287" t="n">
        <v>5.98</v>
      </c>
      <c r="J64" s="173"/>
      <c r="K64" s="173" t="n">
        <v>0.56</v>
      </c>
      <c r="L64" s="173" t="n">
        <v>5.7</v>
      </c>
      <c r="M64" s="173"/>
      <c r="N64" s="173"/>
      <c r="O64" s="173" t="n">
        <v>2.1</v>
      </c>
      <c r="P64" s="173" t="n">
        <v>9.6</v>
      </c>
      <c r="Q64" s="287" t="n">
        <v>0.03</v>
      </c>
      <c r="R64" s="173" t="n">
        <v>3</v>
      </c>
      <c r="S64" s="173" t="n">
        <v>0.01</v>
      </c>
      <c r="T64" s="173"/>
      <c r="U64" s="173"/>
      <c r="V64" s="173"/>
      <c r="W64" s="287" t="n">
        <v>0.05</v>
      </c>
      <c r="X64" s="173"/>
      <c r="Y64" s="173"/>
      <c r="Z64" s="173"/>
      <c r="AA64" s="287" t="n">
        <v>0.0003</v>
      </c>
      <c r="AB64" s="173"/>
      <c r="AC64" s="173"/>
      <c r="AD64" s="287" t="n">
        <v>0.003</v>
      </c>
      <c r="AE64" s="287" t="n">
        <v>0.02</v>
      </c>
      <c r="AF64" s="173"/>
      <c r="AG64" s="173"/>
      <c r="AH64" s="173" t="n">
        <v>0.003</v>
      </c>
      <c r="AI64" s="173"/>
      <c r="AJ64" s="173"/>
      <c r="AK64" s="287" t="n">
        <v>0.0005</v>
      </c>
      <c r="AL64" s="173"/>
      <c r="AM64" s="173"/>
      <c r="AN64" s="173"/>
      <c r="AO64" s="288" t="n">
        <v>0.003</v>
      </c>
    </row>
    <row r="65" customFormat="false" ht="12.75" hidden="false" customHeight="false" outlineLevel="0" collapsed="false">
      <c r="A65" s="284" t="n">
        <v>7</v>
      </c>
      <c r="B65" s="285" t="n">
        <v>36889</v>
      </c>
      <c r="C65" s="282" t="n">
        <v>1</v>
      </c>
      <c r="D65" s="173"/>
      <c r="E65" s="173" t="n">
        <v>40.2</v>
      </c>
      <c r="F65" s="173" t="n">
        <v>25</v>
      </c>
      <c r="G65" s="173" t="n">
        <v>0.36</v>
      </c>
      <c r="H65" s="173"/>
      <c r="I65" s="287" t="n">
        <v>6.31</v>
      </c>
      <c r="J65" s="173"/>
      <c r="K65" s="173" t="n">
        <v>0.85</v>
      </c>
      <c r="L65" s="173" t="n">
        <v>4.1</v>
      </c>
      <c r="M65" s="173"/>
      <c r="N65" s="173"/>
      <c r="O65" s="173" t="n">
        <v>2.7</v>
      </c>
      <c r="P65" s="173" t="n">
        <v>9.7</v>
      </c>
      <c r="Q65" s="287" t="n">
        <v>0.03</v>
      </c>
      <c r="R65" s="173" t="n">
        <v>2</v>
      </c>
      <c r="S65" s="173" t="n">
        <v>0.01</v>
      </c>
      <c r="T65" s="173"/>
      <c r="U65" s="173"/>
      <c r="V65" s="173"/>
      <c r="W65" s="287" t="n">
        <v>0.025</v>
      </c>
      <c r="X65" s="173"/>
      <c r="Y65" s="173"/>
      <c r="Z65" s="173"/>
      <c r="AA65" s="287" t="n">
        <v>0.0003</v>
      </c>
      <c r="AB65" s="173"/>
      <c r="AC65" s="173"/>
      <c r="AD65" s="287" t="n">
        <v>0.003</v>
      </c>
      <c r="AE65" s="287" t="n">
        <v>0.07</v>
      </c>
      <c r="AF65" s="173"/>
      <c r="AG65" s="173"/>
      <c r="AH65" s="173" t="n">
        <v>0.003</v>
      </c>
      <c r="AI65" s="173"/>
      <c r="AJ65" s="173"/>
      <c r="AK65" s="287" t="n">
        <v>0.0005</v>
      </c>
      <c r="AL65" s="173"/>
      <c r="AM65" s="173"/>
      <c r="AN65" s="173"/>
      <c r="AO65" s="288" t="n">
        <v>0.003</v>
      </c>
    </row>
    <row r="66" customFormat="false" ht="12.75" hidden="false" customHeight="false" outlineLevel="0" collapsed="false">
      <c r="A66" s="284" t="n">
        <v>8</v>
      </c>
      <c r="B66" s="285" t="n">
        <v>36890</v>
      </c>
      <c r="C66" s="282" t="n">
        <v>1</v>
      </c>
      <c r="D66" s="173"/>
      <c r="E66" s="173" t="n">
        <v>43.8</v>
      </c>
      <c r="F66" s="173" t="n">
        <v>24</v>
      </c>
      <c r="G66" s="173" t="n">
        <v>0.61</v>
      </c>
      <c r="H66" s="173"/>
      <c r="I66" s="287" t="n">
        <v>5.99</v>
      </c>
      <c r="J66" s="173"/>
      <c r="K66" s="173" t="n">
        <v>0.65</v>
      </c>
      <c r="L66" s="173" t="n">
        <v>5.5</v>
      </c>
      <c r="M66" s="173"/>
      <c r="N66" s="173"/>
      <c r="O66" s="173" t="n">
        <v>2.8</v>
      </c>
      <c r="P66" s="173" t="n">
        <v>9.6</v>
      </c>
      <c r="Q66" s="287" t="n">
        <v>0.03</v>
      </c>
      <c r="R66" s="173" t="n">
        <v>3.2</v>
      </c>
      <c r="S66" s="173" t="n">
        <v>0.01</v>
      </c>
      <c r="T66" s="173"/>
      <c r="U66" s="173"/>
      <c r="V66" s="173"/>
      <c r="W66" s="287" t="n">
        <v>0.07</v>
      </c>
      <c r="X66" s="173"/>
      <c r="Y66" s="173"/>
      <c r="Z66" s="173"/>
      <c r="AA66" s="287" t="n">
        <v>0.0003</v>
      </c>
      <c r="AB66" s="173"/>
      <c r="AC66" s="173"/>
      <c r="AD66" s="287" t="n">
        <v>0.003</v>
      </c>
      <c r="AE66" s="287" t="n">
        <v>0.07</v>
      </c>
      <c r="AF66" s="173"/>
      <c r="AG66" s="173"/>
      <c r="AH66" s="173" t="n">
        <v>0.03</v>
      </c>
      <c r="AI66" s="173"/>
      <c r="AJ66" s="173"/>
      <c r="AK66" s="287" t="n">
        <v>0.0005</v>
      </c>
      <c r="AL66" s="173"/>
      <c r="AM66" s="173"/>
      <c r="AN66" s="173"/>
      <c r="AO66" s="288" t="n">
        <v>0.003</v>
      </c>
    </row>
    <row r="67" customFormat="false" ht="12.75" hidden="false" customHeight="false" outlineLevel="0" collapsed="false">
      <c r="A67" s="284" t="n">
        <v>9</v>
      </c>
      <c r="B67" s="285" t="n">
        <v>36891</v>
      </c>
      <c r="C67" s="282" t="n">
        <v>1</v>
      </c>
      <c r="D67" s="173"/>
      <c r="E67" s="173" t="n">
        <v>28</v>
      </c>
      <c r="F67" s="173" t="n">
        <v>5</v>
      </c>
      <c r="G67" s="173" t="n">
        <v>0.87</v>
      </c>
      <c r="H67" s="173"/>
      <c r="I67" s="287" t="n">
        <v>5.85</v>
      </c>
      <c r="J67" s="173"/>
      <c r="K67" s="173" t="n">
        <v>0.98</v>
      </c>
      <c r="L67" s="173" t="n">
        <v>4.39</v>
      </c>
      <c r="M67" s="173"/>
      <c r="N67" s="173"/>
      <c r="O67" s="173" t="n">
        <v>2.3</v>
      </c>
      <c r="P67" s="173" t="n">
        <v>7.8</v>
      </c>
      <c r="Q67" s="287" t="n">
        <v>0.02</v>
      </c>
      <c r="R67" s="173"/>
      <c r="S67" s="173" t="n">
        <v>0.005</v>
      </c>
      <c r="T67" s="173"/>
      <c r="U67" s="173"/>
      <c r="V67" s="173"/>
      <c r="W67" s="287" t="n">
        <v>0.17</v>
      </c>
      <c r="X67" s="287" t="n">
        <v>0.0025</v>
      </c>
      <c r="Y67" s="173"/>
      <c r="Z67" s="173"/>
      <c r="AA67" s="287" t="n">
        <v>0.0007</v>
      </c>
      <c r="AB67" s="173"/>
      <c r="AC67" s="287" t="n">
        <v>0.0025</v>
      </c>
      <c r="AD67" s="286" t="n">
        <v>0.02</v>
      </c>
      <c r="AE67" s="287" t="n">
        <v>0.11</v>
      </c>
      <c r="AF67" s="173"/>
      <c r="AG67" s="173"/>
      <c r="AH67" s="173" t="n">
        <v>0.02</v>
      </c>
      <c r="AI67" s="173"/>
      <c r="AJ67" s="287" t="n">
        <v>0.0025</v>
      </c>
      <c r="AK67" s="287" t="n">
        <v>0.003</v>
      </c>
      <c r="AL67" s="173"/>
      <c r="AM67" s="173"/>
      <c r="AN67" s="173"/>
      <c r="AO67" s="289" t="n">
        <v>0.13</v>
      </c>
    </row>
    <row r="68" customFormat="false" ht="12.75" hidden="false" customHeight="false" outlineLevel="0" collapsed="false">
      <c r="A68" s="284" t="n">
        <v>10</v>
      </c>
      <c r="B68" s="285" t="n">
        <v>36892</v>
      </c>
      <c r="C68" s="282" t="n">
        <v>1</v>
      </c>
      <c r="D68" s="173"/>
      <c r="E68" s="173" t="n">
        <v>42.9</v>
      </c>
      <c r="F68" s="173" t="n">
        <v>21</v>
      </c>
      <c r="G68" s="173" t="n">
        <v>0.26</v>
      </c>
      <c r="H68" s="173"/>
      <c r="I68" s="287" t="n">
        <v>6.24</v>
      </c>
      <c r="J68" s="173"/>
      <c r="K68" s="173" t="n">
        <v>0.8</v>
      </c>
      <c r="L68" s="173" t="n">
        <v>5.9</v>
      </c>
      <c r="M68" s="173"/>
      <c r="N68" s="173"/>
      <c r="O68" s="173" t="n">
        <v>2.5</v>
      </c>
      <c r="P68" s="173" t="n">
        <v>9.9</v>
      </c>
      <c r="Q68" s="287" t="n">
        <v>0.025</v>
      </c>
      <c r="R68" s="173" t="n">
        <v>2.8</v>
      </c>
      <c r="S68" s="173" t="n">
        <v>0.01</v>
      </c>
      <c r="T68" s="173"/>
      <c r="U68" s="173"/>
      <c r="V68" s="173"/>
      <c r="W68" s="287" t="n">
        <v>0.025</v>
      </c>
      <c r="X68" s="173"/>
      <c r="Y68" s="173"/>
      <c r="Z68" s="173"/>
      <c r="AA68" s="287" t="n">
        <v>0.00025</v>
      </c>
      <c r="AB68" s="173"/>
      <c r="AC68" s="173"/>
      <c r="AD68" s="287" t="n">
        <v>0.0025</v>
      </c>
      <c r="AE68" s="287" t="n">
        <v>0.005</v>
      </c>
      <c r="AF68" s="173"/>
      <c r="AG68" s="173"/>
      <c r="AH68" s="173" t="n">
        <v>0.005</v>
      </c>
      <c r="AI68" s="173"/>
      <c r="AJ68" s="173"/>
      <c r="AK68" s="287" t="n">
        <v>0.0005</v>
      </c>
      <c r="AL68" s="173"/>
      <c r="AM68" s="173"/>
      <c r="AN68" s="173"/>
      <c r="AO68" s="288" t="n">
        <v>0.002</v>
      </c>
    </row>
    <row r="69" customFormat="false" ht="12.75" hidden="false" customHeight="false" outlineLevel="0" collapsed="false">
      <c r="A69" s="284" t="n">
        <v>11</v>
      </c>
      <c r="B69" s="285" t="n">
        <v>36893</v>
      </c>
      <c r="C69" s="282" t="n">
        <v>1</v>
      </c>
      <c r="D69" s="173"/>
      <c r="E69" s="173" t="n">
        <v>43.4</v>
      </c>
      <c r="F69" s="173" t="n">
        <v>16</v>
      </c>
      <c r="G69" s="173" t="n">
        <v>0.36</v>
      </c>
      <c r="H69" s="173"/>
      <c r="I69" s="287" t="n">
        <v>6.32</v>
      </c>
      <c r="J69" s="173"/>
      <c r="K69" s="173" t="n">
        <v>1.16</v>
      </c>
      <c r="L69" s="173" t="n">
        <v>6.27</v>
      </c>
      <c r="M69" s="173"/>
      <c r="N69" s="173"/>
      <c r="O69" s="173" t="n">
        <v>1.4</v>
      </c>
      <c r="P69" s="173" t="n">
        <v>7.1</v>
      </c>
      <c r="Q69" s="287" t="n">
        <v>0.005</v>
      </c>
      <c r="R69" s="173" t="n">
        <v>3.7</v>
      </c>
      <c r="S69" s="173" t="n">
        <v>0.005</v>
      </c>
      <c r="T69" s="173"/>
      <c r="U69" s="173"/>
      <c r="V69" s="173"/>
      <c r="W69" s="287" t="n">
        <v>0.16</v>
      </c>
      <c r="X69" s="173"/>
      <c r="Y69" s="173"/>
      <c r="Z69" s="173"/>
      <c r="AA69" s="286" t="n">
        <v>0.001</v>
      </c>
      <c r="AB69" s="173"/>
      <c r="AC69" s="287" t="n">
        <v>0.005</v>
      </c>
      <c r="AD69" s="287" t="n">
        <v>0.01</v>
      </c>
      <c r="AE69" s="287" t="n">
        <v>0.13</v>
      </c>
      <c r="AF69" s="173"/>
      <c r="AG69" s="173"/>
      <c r="AH69" s="173" t="n">
        <v>0.03</v>
      </c>
      <c r="AI69" s="173"/>
      <c r="AJ69" s="287" t="n">
        <v>0.005</v>
      </c>
      <c r="AK69" s="287" t="n">
        <v>0.0005</v>
      </c>
      <c r="AL69" s="173"/>
      <c r="AM69" s="173"/>
      <c r="AN69" s="173"/>
      <c r="AO69" s="288" t="n">
        <v>0.005</v>
      </c>
    </row>
    <row r="70" customFormat="false" ht="12.75" hidden="false" customHeight="false" outlineLevel="0" collapsed="false">
      <c r="A70" s="284" t="n">
        <v>12</v>
      </c>
      <c r="B70" s="285" t="n">
        <v>36894</v>
      </c>
      <c r="C70" s="282" t="n">
        <v>1</v>
      </c>
      <c r="D70" s="173"/>
      <c r="E70" s="173" t="n">
        <v>41.6</v>
      </c>
      <c r="F70" s="173" t="n">
        <v>25</v>
      </c>
      <c r="G70" s="173" t="n">
        <v>0.72</v>
      </c>
      <c r="H70" s="173"/>
      <c r="I70" s="286" t="n">
        <v>5.83</v>
      </c>
      <c r="J70" s="173"/>
      <c r="K70" s="173" t="n">
        <v>0.89</v>
      </c>
      <c r="L70" s="173" t="n">
        <v>5.5</v>
      </c>
      <c r="M70" s="173"/>
      <c r="N70" s="173"/>
      <c r="O70" s="173" t="n">
        <v>2</v>
      </c>
      <c r="P70" s="173" t="n">
        <v>9.9</v>
      </c>
      <c r="Q70" s="287" t="n">
        <v>0.025</v>
      </c>
      <c r="R70" s="173" t="n">
        <v>3.5</v>
      </c>
      <c r="S70" s="173" t="n">
        <v>0.005</v>
      </c>
      <c r="T70" s="173"/>
      <c r="U70" s="173"/>
      <c r="V70" s="173"/>
      <c r="W70" s="287" t="n">
        <v>0.12</v>
      </c>
      <c r="X70" s="173"/>
      <c r="Y70" s="173"/>
      <c r="Z70" s="173"/>
      <c r="AA70" s="287" t="n">
        <v>0.00025</v>
      </c>
      <c r="AB70" s="173"/>
      <c r="AC70" s="173"/>
      <c r="AD70" s="287" t="n">
        <v>0.005</v>
      </c>
      <c r="AE70" s="287" t="n">
        <v>0.07</v>
      </c>
      <c r="AF70" s="173"/>
      <c r="AG70" s="173"/>
      <c r="AH70" s="173" t="n">
        <v>0.04</v>
      </c>
      <c r="AI70" s="173"/>
      <c r="AJ70" s="173"/>
      <c r="AK70" s="287" t="n">
        <v>0.0005</v>
      </c>
      <c r="AL70" s="173"/>
      <c r="AM70" s="173"/>
      <c r="AN70" s="173"/>
      <c r="AO70" s="288" t="n">
        <v>0.01</v>
      </c>
    </row>
    <row r="71" customFormat="false" ht="12.75" hidden="false" customHeight="false" outlineLevel="0" collapsed="false">
      <c r="A71" s="284" t="n">
        <v>13</v>
      </c>
      <c r="B71" s="285" t="n">
        <v>36895</v>
      </c>
      <c r="C71" s="282" t="n">
        <v>1</v>
      </c>
      <c r="D71" s="173"/>
      <c r="E71" s="173" t="n">
        <v>40.8</v>
      </c>
      <c r="F71" s="173" t="n">
        <v>21</v>
      </c>
      <c r="G71" s="173" t="n">
        <v>0.32</v>
      </c>
      <c r="H71" s="173"/>
      <c r="I71" s="287" t="n">
        <v>5.94</v>
      </c>
      <c r="J71" s="173"/>
      <c r="K71" s="173" t="n">
        <v>0.92</v>
      </c>
      <c r="L71" s="173" t="n">
        <v>4.72</v>
      </c>
      <c r="M71" s="173"/>
      <c r="N71" s="173"/>
      <c r="O71" s="173" t="n">
        <v>2</v>
      </c>
      <c r="P71" s="173" t="n">
        <v>9.5</v>
      </c>
      <c r="Q71" s="287" t="n">
        <v>0.025</v>
      </c>
      <c r="R71" s="173" t="n">
        <v>3.2</v>
      </c>
      <c r="S71" s="173" t="n">
        <v>0.005</v>
      </c>
      <c r="T71" s="173"/>
      <c r="U71" s="173"/>
      <c r="V71" s="173"/>
      <c r="W71" s="287" t="n">
        <v>0.17</v>
      </c>
      <c r="X71" s="173"/>
      <c r="Y71" s="173"/>
      <c r="Z71" s="173"/>
      <c r="AA71" s="287" t="n">
        <v>0.0005</v>
      </c>
      <c r="AB71" s="173"/>
      <c r="AC71" s="287" t="n">
        <v>0.0025</v>
      </c>
      <c r="AD71" s="287" t="n">
        <v>0.005</v>
      </c>
      <c r="AE71" s="287" t="n">
        <v>0.07</v>
      </c>
      <c r="AF71" s="173"/>
      <c r="AG71" s="173"/>
      <c r="AH71" s="173" t="n">
        <v>0.02</v>
      </c>
      <c r="AI71" s="173"/>
      <c r="AJ71" s="287" t="n">
        <v>0.0025</v>
      </c>
      <c r="AK71" s="287" t="n">
        <v>0.001</v>
      </c>
      <c r="AL71" s="173"/>
      <c r="AM71" s="173"/>
      <c r="AN71" s="173"/>
      <c r="AO71" s="288" t="n">
        <v>0.005</v>
      </c>
    </row>
    <row r="72" customFormat="false" ht="12.75" hidden="false" customHeight="false" outlineLevel="0" collapsed="false">
      <c r="A72" s="284" t="n">
        <v>14</v>
      </c>
      <c r="B72" s="285" t="n">
        <v>36896</v>
      </c>
      <c r="C72" s="282" t="n">
        <v>1</v>
      </c>
      <c r="D72" s="173"/>
      <c r="E72" s="173" t="n">
        <v>40.4</v>
      </c>
      <c r="F72" s="173" t="n">
        <v>21</v>
      </c>
      <c r="G72" s="173" t="n">
        <v>0.38</v>
      </c>
      <c r="H72" s="173"/>
      <c r="I72" s="287" t="n">
        <v>6.09</v>
      </c>
      <c r="J72" s="173"/>
      <c r="K72" s="173" t="n">
        <v>0.87</v>
      </c>
      <c r="L72" s="173" t="n">
        <v>5.11</v>
      </c>
      <c r="M72" s="173"/>
      <c r="N72" s="173"/>
      <c r="O72" s="173" t="n">
        <v>1.5</v>
      </c>
      <c r="P72" s="173" t="n">
        <v>9.3</v>
      </c>
      <c r="Q72" s="287" t="n">
        <v>0.025</v>
      </c>
      <c r="R72" s="173" t="n">
        <v>3</v>
      </c>
      <c r="S72" s="173" t="n">
        <v>0.005</v>
      </c>
      <c r="T72" s="173"/>
      <c r="U72" s="173"/>
      <c r="V72" s="173"/>
      <c r="W72" s="287" t="n">
        <v>0.07</v>
      </c>
      <c r="X72" s="173"/>
      <c r="Y72" s="173"/>
      <c r="Z72" s="173"/>
      <c r="AA72" s="287" t="n">
        <v>0.0005</v>
      </c>
      <c r="AB72" s="173"/>
      <c r="AC72" s="287" t="n">
        <v>0.0025</v>
      </c>
      <c r="AD72" s="287" t="n">
        <v>0.005</v>
      </c>
      <c r="AE72" s="287" t="n">
        <v>0.03</v>
      </c>
      <c r="AF72" s="173"/>
      <c r="AG72" s="173"/>
      <c r="AH72" s="173" t="n">
        <v>0.01</v>
      </c>
      <c r="AI72" s="173"/>
      <c r="AJ72" s="287" t="n">
        <v>0.0025</v>
      </c>
      <c r="AK72" s="287" t="n">
        <v>0.0005</v>
      </c>
      <c r="AL72" s="173"/>
      <c r="AM72" s="173"/>
      <c r="AN72" s="173"/>
      <c r="AO72" s="288" t="n">
        <v>0.005</v>
      </c>
    </row>
    <row r="73" customFormat="false" ht="12.75" hidden="false" customHeight="false" outlineLevel="0" collapsed="false">
      <c r="A73" s="284" t="n">
        <v>15</v>
      </c>
      <c r="B73" s="285" t="n">
        <v>36897</v>
      </c>
      <c r="C73" s="282" t="n">
        <v>1</v>
      </c>
      <c r="D73" s="173"/>
      <c r="E73" s="173" t="n">
        <v>36.3</v>
      </c>
      <c r="F73" s="173" t="n">
        <v>28</v>
      </c>
      <c r="G73" s="173" t="n">
        <v>1.2</v>
      </c>
      <c r="H73" s="173"/>
      <c r="I73" s="287" t="n">
        <v>6.23</v>
      </c>
      <c r="J73" s="173"/>
      <c r="K73" s="173" t="n">
        <v>1.07</v>
      </c>
      <c r="L73" s="173" t="n">
        <v>5.16</v>
      </c>
      <c r="M73" s="173"/>
      <c r="N73" s="173"/>
      <c r="O73" s="173" t="n">
        <v>1.6</v>
      </c>
      <c r="P73" s="173" t="n">
        <v>7.2</v>
      </c>
      <c r="Q73" s="287" t="n">
        <v>0.025</v>
      </c>
      <c r="R73" s="173" t="n">
        <v>4.1</v>
      </c>
      <c r="S73" s="173" t="n">
        <v>0.005</v>
      </c>
      <c r="T73" s="173"/>
      <c r="U73" s="173"/>
      <c r="V73" s="173"/>
      <c r="W73" s="287" t="n">
        <v>0.24</v>
      </c>
      <c r="X73" s="173"/>
      <c r="Y73" s="173"/>
      <c r="Z73" s="173"/>
      <c r="AA73" s="287" t="n">
        <v>0.0005</v>
      </c>
      <c r="AB73" s="173"/>
      <c r="AC73" s="287" t="n">
        <v>0.0025</v>
      </c>
      <c r="AD73" s="287" t="n">
        <v>0.005</v>
      </c>
      <c r="AE73" s="287" t="n">
        <v>0.11</v>
      </c>
      <c r="AF73" s="173"/>
      <c r="AG73" s="173"/>
      <c r="AH73" s="173" t="n">
        <v>0.02</v>
      </c>
      <c r="AI73" s="173"/>
      <c r="AJ73" s="287" t="n">
        <v>0.0025</v>
      </c>
      <c r="AK73" s="286" t="n">
        <v>0.004</v>
      </c>
      <c r="AL73" s="173"/>
      <c r="AM73" s="173"/>
      <c r="AN73" s="173"/>
      <c r="AO73" s="288" t="n">
        <v>0.005</v>
      </c>
    </row>
    <row r="74" customFormat="false" ht="12.75" hidden="false" customHeight="false" outlineLevel="0" collapsed="false">
      <c r="A74" s="284" t="n">
        <v>16</v>
      </c>
      <c r="B74" s="285" t="n">
        <v>36898</v>
      </c>
      <c r="C74" s="282" t="n">
        <v>1</v>
      </c>
      <c r="D74" s="173"/>
      <c r="E74" s="173" t="n">
        <v>38.7</v>
      </c>
      <c r="F74" s="173" t="n">
        <v>22</v>
      </c>
      <c r="G74" s="173" t="n">
        <v>0.73</v>
      </c>
      <c r="H74" s="173"/>
      <c r="I74" s="287" t="n">
        <v>6.07</v>
      </c>
      <c r="J74" s="173"/>
      <c r="K74" s="173" t="n">
        <v>0.84</v>
      </c>
      <c r="L74" s="173" t="n">
        <v>4.4</v>
      </c>
      <c r="M74" s="173"/>
      <c r="N74" s="173"/>
      <c r="O74" s="173" t="n">
        <v>1.8</v>
      </c>
      <c r="P74" s="173" t="n">
        <v>7.3</v>
      </c>
      <c r="Q74" s="287" t="n">
        <v>0.025</v>
      </c>
      <c r="R74" s="173" t="n">
        <v>2.5</v>
      </c>
      <c r="S74" s="173" t="n">
        <v>0.005</v>
      </c>
      <c r="T74" s="173"/>
      <c r="U74" s="173"/>
      <c r="V74" s="173"/>
      <c r="W74" s="287" t="n">
        <v>0.025</v>
      </c>
      <c r="X74" s="173"/>
      <c r="Y74" s="173"/>
      <c r="Z74" s="173"/>
      <c r="AA74" s="287" t="n">
        <v>0.0005</v>
      </c>
      <c r="AB74" s="173"/>
      <c r="AC74" s="287" t="n">
        <v>0.0025</v>
      </c>
      <c r="AD74" s="287" t="n">
        <v>0.005</v>
      </c>
      <c r="AE74" s="287" t="n">
        <v>0.04</v>
      </c>
      <c r="AF74" s="173"/>
      <c r="AG74" s="173"/>
      <c r="AH74" s="173" t="n">
        <v>0.01</v>
      </c>
      <c r="AI74" s="173"/>
      <c r="AJ74" s="287" t="n">
        <v>0.0025</v>
      </c>
      <c r="AK74" s="287" t="n">
        <v>0.0005</v>
      </c>
      <c r="AL74" s="173"/>
      <c r="AM74" s="173"/>
      <c r="AN74" s="173"/>
      <c r="AO74" s="288" t="n">
        <v>0.005</v>
      </c>
    </row>
    <row r="75" customFormat="false" ht="12.75" hidden="false" customHeight="false" outlineLevel="0" collapsed="false">
      <c r="A75" s="284" t="n">
        <v>17</v>
      </c>
      <c r="B75" s="285" t="n">
        <v>36899</v>
      </c>
      <c r="C75" s="282" t="n">
        <v>1</v>
      </c>
      <c r="D75" s="173"/>
      <c r="E75" s="173" t="n">
        <v>42.5</v>
      </c>
      <c r="F75" s="173" t="n">
        <v>24</v>
      </c>
      <c r="G75" s="173" t="n">
        <v>0.83</v>
      </c>
      <c r="H75" s="173"/>
      <c r="I75" s="287" t="n">
        <v>6.1</v>
      </c>
      <c r="J75" s="173"/>
      <c r="K75" s="173" t="n">
        <v>0.84</v>
      </c>
      <c r="L75" s="173" t="n">
        <v>4.04</v>
      </c>
      <c r="M75" s="173"/>
      <c r="N75" s="173"/>
      <c r="O75" s="173" t="n">
        <v>1.4</v>
      </c>
      <c r="P75" s="173" t="n">
        <v>7.8</v>
      </c>
      <c r="Q75" s="287" t="n">
        <v>0.025</v>
      </c>
      <c r="R75" s="173" t="n">
        <v>1.9</v>
      </c>
      <c r="S75" s="173" t="n">
        <v>0.005</v>
      </c>
      <c r="T75" s="173"/>
      <c r="U75" s="173"/>
      <c r="V75" s="173"/>
      <c r="W75" s="287" t="n">
        <v>0.025</v>
      </c>
      <c r="X75" s="287" t="n">
        <v>0.005</v>
      </c>
      <c r="Y75" s="173"/>
      <c r="Z75" s="173"/>
      <c r="AA75" s="287" t="n">
        <v>0.0005</v>
      </c>
      <c r="AB75" s="173"/>
      <c r="AC75" s="287" t="n">
        <v>0.0025</v>
      </c>
      <c r="AD75" s="287" t="n">
        <v>0.005</v>
      </c>
      <c r="AE75" s="287" t="n">
        <v>0.03</v>
      </c>
      <c r="AF75" s="173"/>
      <c r="AG75" s="173"/>
      <c r="AH75" s="173" t="n">
        <v>0.02</v>
      </c>
      <c r="AI75" s="173"/>
      <c r="AJ75" s="287" t="n">
        <v>0.0025</v>
      </c>
      <c r="AK75" s="287" t="n">
        <v>0.0005</v>
      </c>
      <c r="AL75" s="173"/>
      <c r="AM75" s="173"/>
      <c r="AN75" s="173"/>
      <c r="AO75" s="288" t="n">
        <v>0.005</v>
      </c>
    </row>
    <row r="76" customFormat="false" ht="12.75" hidden="false" customHeight="false" outlineLevel="0" collapsed="false">
      <c r="A76" s="284" t="n">
        <v>18</v>
      </c>
      <c r="B76" s="285" t="n">
        <v>36900</v>
      </c>
      <c r="C76" s="282" t="n">
        <v>1</v>
      </c>
      <c r="D76" s="173"/>
      <c r="E76" s="173" t="n">
        <v>45.2</v>
      </c>
      <c r="F76" s="173" t="n">
        <v>20</v>
      </c>
      <c r="G76" s="173" t="n">
        <v>0.35</v>
      </c>
      <c r="H76" s="173"/>
      <c r="I76" s="287" t="n">
        <v>6.29</v>
      </c>
      <c r="J76" s="173"/>
      <c r="K76" s="173" t="n">
        <v>0.48</v>
      </c>
      <c r="L76" s="173" t="n">
        <v>5.31</v>
      </c>
      <c r="M76" s="173"/>
      <c r="N76" s="173"/>
      <c r="O76" s="173" t="n">
        <v>1.5</v>
      </c>
      <c r="P76" s="173" t="n">
        <v>8.5</v>
      </c>
      <c r="Q76" s="287" t="n">
        <v>0.005</v>
      </c>
      <c r="R76" s="173" t="n">
        <v>3.4</v>
      </c>
      <c r="S76" s="173" t="n">
        <v>0.005</v>
      </c>
      <c r="T76" s="173"/>
      <c r="U76" s="173"/>
      <c r="V76" s="173"/>
      <c r="W76" s="287" t="n">
        <v>0.025</v>
      </c>
      <c r="X76" s="173"/>
      <c r="Y76" s="173"/>
      <c r="Z76" s="173"/>
      <c r="AA76" s="287" t="n">
        <v>0.0005</v>
      </c>
      <c r="AB76" s="173"/>
      <c r="AC76" s="287" t="n">
        <v>0.005</v>
      </c>
      <c r="AD76" s="287" t="n">
        <v>0.005</v>
      </c>
      <c r="AE76" s="287" t="n">
        <v>0.005</v>
      </c>
      <c r="AF76" s="173"/>
      <c r="AG76" s="173"/>
      <c r="AH76" s="173" t="n">
        <v>0.005</v>
      </c>
      <c r="AI76" s="173"/>
      <c r="AJ76" s="287" t="n">
        <v>0.005</v>
      </c>
      <c r="AK76" s="287" t="n">
        <v>0.0005</v>
      </c>
      <c r="AL76" s="173"/>
      <c r="AM76" s="173"/>
      <c r="AN76" s="173"/>
      <c r="AO76" s="288" t="n">
        <v>0.005</v>
      </c>
    </row>
    <row r="77" customFormat="false" ht="13.5" hidden="false" customHeight="false" outlineLevel="0" collapsed="false">
      <c r="A77" s="290" t="n">
        <v>19</v>
      </c>
      <c r="B77" s="291" t="n">
        <v>36901</v>
      </c>
      <c r="C77" s="292" t="n">
        <v>1</v>
      </c>
      <c r="D77" s="293"/>
      <c r="E77" s="293" t="n">
        <v>40.8</v>
      </c>
      <c r="F77" s="293" t="n">
        <v>29</v>
      </c>
      <c r="G77" s="293" t="n">
        <v>0.63</v>
      </c>
      <c r="H77" s="293"/>
      <c r="I77" s="295" t="n">
        <v>6.25</v>
      </c>
      <c r="J77" s="293"/>
      <c r="K77" s="293" t="n">
        <v>0.68</v>
      </c>
      <c r="L77" s="293" t="n">
        <v>4.3</v>
      </c>
      <c r="M77" s="293"/>
      <c r="N77" s="293"/>
      <c r="O77" s="293" t="n">
        <v>2.9</v>
      </c>
      <c r="P77" s="293" t="n">
        <v>9</v>
      </c>
      <c r="Q77" s="295" t="n">
        <v>0.025</v>
      </c>
      <c r="R77" s="293" t="n">
        <v>1.6</v>
      </c>
      <c r="S77" s="293" t="n">
        <v>0.01</v>
      </c>
      <c r="T77" s="293"/>
      <c r="U77" s="293"/>
      <c r="V77" s="293"/>
      <c r="W77" s="295" t="n">
        <v>0.025</v>
      </c>
      <c r="X77" s="293"/>
      <c r="Y77" s="293"/>
      <c r="Z77" s="293"/>
      <c r="AA77" s="295" t="n">
        <v>0.00025</v>
      </c>
      <c r="AB77" s="293"/>
      <c r="AC77" s="293"/>
      <c r="AD77" s="295" t="n">
        <v>0.0025</v>
      </c>
      <c r="AE77" s="295" t="n">
        <v>0.08</v>
      </c>
      <c r="AF77" s="293"/>
      <c r="AG77" s="293"/>
      <c r="AH77" s="293" t="n">
        <v>0.01</v>
      </c>
      <c r="AI77" s="293"/>
      <c r="AJ77" s="293"/>
      <c r="AK77" s="295" t="n">
        <v>0.0005</v>
      </c>
      <c r="AL77" s="293"/>
      <c r="AM77" s="293"/>
      <c r="AN77" s="293"/>
      <c r="AO77" s="296" t="n">
        <v>0.003</v>
      </c>
    </row>
    <row r="78" customFormat="false" ht="13.5" hidden="false" customHeight="false" outlineLevel="0" collapsed="false"/>
    <row r="80" customFormat="false" ht="18" hidden="false" customHeight="false" outlineLevel="0" collapsed="false">
      <c r="A80" s="276" t="s">
        <v>58</v>
      </c>
    </row>
    <row r="81" customFormat="false" ht="16.5" hidden="false" customHeight="false" outlineLevel="0" collapsed="false">
      <c r="A81" s="8"/>
      <c r="B81" s="11" t="s">
        <v>2</v>
      </c>
      <c r="C81" s="11"/>
      <c r="D81" s="277"/>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78"/>
      <c r="B82" s="279" t="s">
        <v>3</v>
      </c>
      <c r="C82" s="279" t="s">
        <v>4</v>
      </c>
      <c r="D82" s="279" t="s">
        <v>5</v>
      </c>
      <c r="E82" s="279" t="s">
        <v>6</v>
      </c>
      <c r="F82" s="279" t="s">
        <v>7</v>
      </c>
      <c r="G82" s="279" t="s">
        <v>8</v>
      </c>
      <c r="H82" s="279" t="s">
        <v>9</v>
      </c>
      <c r="I82" s="279" t="s">
        <v>10</v>
      </c>
      <c r="J82" s="279" t="s">
        <v>11</v>
      </c>
      <c r="K82" s="279" t="s">
        <v>12</v>
      </c>
      <c r="L82" s="279" t="s">
        <v>13</v>
      </c>
      <c r="M82" s="279" t="s">
        <v>14</v>
      </c>
      <c r="N82" s="279" t="s">
        <v>15</v>
      </c>
      <c r="O82" s="279" t="s">
        <v>16</v>
      </c>
      <c r="P82" s="279" t="s">
        <v>17</v>
      </c>
      <c r="Q82" s="279" t="s">
        <v>18</v>
      </c>
      <c r="R82" s="279" t="s">
        <v>19</v>
      </c>
      <c r="S82" s="279" t="s">
        <v>20</v>
      </c>
      <c r="T82" s="279" t="s">
        <v>21</v>
      </c>
      <c r="U82" s="279" t="s">
        <v>22</v>
      </c>
      <c r="V82" s="279" t="s">
        <v>23</v>
      </c>
      <c r="W82" s="279" t="s">
        <v>24</v>
      </c>
      <c r="X82" s="279" t="s">
        <v>25</v>
      </c>
      <c r="Y82" s="279" t="s">
        <v>26</v>
      </c>
      <c r="Z82" s="279" t="s">
        <v>27</v>
      </c>
      <c r="AA82" s="279" t="s">
        <v>28</v>
      </c>
      <c r="AB82" s="279" t="s">
        <v>29</v>
      </c>
      <c r="AC82" s="279" t="s">
        <v>30</v>
      </c>
      <c r="AD82" s="279" t="s">
        <v>31</v>
      </c>
      <c r="AE82" s="279" t="s">
        <v>32</v>
      </c>
      <c r="AF82" s="279" t="s">
        <v>33</v>
      </c>
      <c r="AG82" s="279" t="s">
        <v>34</v>
      </c>
      <c r="AH82" s="279" t="s">
        <v>35</v>
      </c>
      <c r="AI82" s="279" t="s">
        <v>36</v>
      </c>
      <c r="AJ82" s="279" t="s">
        <v>37</v>
      </c>
      <c r="AK82" s="279" t="s">
        <v>38</v>
      </c>
      <c r="AL82" s="279" t="s">
        <v>39</v>
      </c>
      <c r="AM82" s="279" t="s">
        <v>40</v>
      </c>
      <c r="AN82" s="279" t="s">
        <v>41</v>
      </c>
      <c r="AO82" s="280" t="s">
        <v>42</v>
      </c>
    </row>
    <row r="83" customFormat="false" ht="12.75" hidden="false" customHeight="false" outlineLevel="0" collapsed="false">
      <c r="A83" s="281"/>
      <c r="B83" s="282"/>
      <c r="C83" s="282"/>
      <c r="D83" s="282" t="s">
        <v>45</v>
      </c>
      <c r="E83" s="282" t="s">
        <v>46</v>
      </c>
      <c r="F83" s="282" t="s">
        <v>47</v>
      </c>
      <c r="G83" s="282" t="s">
        <v>48</v>
      </c>
      <c r="H83" s="282"/>
      <c r="I83" s="282"/>
      <c r="J83" s="282" t="s">
        <v>49</v>
      </c>
      <c r="K83" s="282" t="s">
        <v>49</v>
      </c>
      <c r="L83" s="282" t="s">
        <v>49</v>
      </c>
      <c r="M83" s="282" t="s">
        <v>49</v>
      </c>
      <c r="N83" s="282" t="s">
        <v>49</v>
      </c>
      <c r="O83" s="282" t="s">
        <v>49</v>
      </c>
      <c r="P83" s="282" t="s">
        <v>49</v>
      </c>
      <c r="Q83" s="282" t="s">
        <v>49</v>
      </c>
      <c r="R83" s="282" t="s">
        <v>49</v>
      </c>
      <c r="S83" s="282" t="s">
        <v>49</v>
      </c>
      <c r="T83" s="282" t="s">
        <v>49</v>
      </c>
      <c r="U83" s="282" t="s">
        <v>49</v>
      </c>
      <c r="V83" s="282" t="s">
        <v>49</v>
      </c>
      <c r="W83" s="282" t="s">
        <v>49</v>
      </c>
      <c r="X83" s="282" t="s">
        <v>49</v>
      </c>
      <c r="Y83" s="282" t="s">
        <v>49</v>
      </c>
      <c r="Z83" s="282" t="s">
        <v>50</v>
      </c>
      <c r="AA83" s="282" t="s">
        <v>49</v>
      </c>
      <c r="AB83" s="282" t="s">
        <v>49</v>
      </c>
      <c r="AC83" s="282" t="s">
        <v>49</v>
      </c>
      <c r="AD83" s="282" t="s">
        <v>49</v>
      </c>
      <c r="AE83" s="282" t="s">
        <v>49</v>
      </c>
      <c r="AF83" s="282" t="s">
        <v>49</v>
      </c>
      <c r="AG83" s="282" t="s">
        <v>49</v>
      </c>
      <c r="AH83" s="282" t="s">
        <v>49</v>
      </c>
      <c r="AI83" s="282" t="s">
        <v>49</v>
      </c>
      <c r="AJ83" s="282" t="s">
        <v>49</v>
      </c>
      <c r="AK83" s="282" t="s">
        <v>49</v>
      </c>
      <c r="AL83" s="282" t="s">
        <v>49</v>
      </c>
      <c r="AM83" s="282" t="s">
        <v>49</v>
      </c>
      <c r="AN83" s="282" t="s">
        <v>49</v>
      </c>
      <c r="AO83" s="283" t="s">
        <v>49</v>
      </c>
    </row>
    <row r="84" customFormat="false" ht="12.75" hidden="false" customHeight="false" outlineLevel="0" collapsed="false">
      <c r="A84" s="284" t="n">
        <v>1</v>
      </c>
      <c r="B84" s="285" t="n">
        <v>36883</v>
      </c>
      <c r="C84" s="282" t="n">
        <v>1</v>
      </c>
      <c r="D84" s="173"/>
      <c r="E84" s="173" t="n">
        <v>44.1</v>
      </c>
      <c r="F84" s="173" t="n">
        <v>24</v>
      </c>
      <c r="G84" s="173" t="n">
        <v>0.47</v>
      </c>
      <c r="H84" s="173"/>
      <c r="I84" s="287" t="n">
        <v>6.38</v>
      </c>
      <c r="J84" s="173"/>
      <c r="K84" s="173" t="n">
        <v>1.14</v>
      </c>
      <c r="L84" s="173" t="n">
        <v>5.8</v>
      </c>
      <c r="M84" s="173"/>
      <c r="N84" s="173"/>
      <c r="O84" s="173" t="n">
        <v>2</v>
      </c>
      <c r="P84" s="173" t="n">
        <v>10.1</v>
      </c>
      <c r="Q84" s="173" t="n">
        <v>0.025</v>
      </c>
      <c r="R84" s="173" t="n">
        <v>3.7</v>
      </c>
      <c r="S84" s="173" t="n">
        <v>0.01</v>
      </c>
      <c r="T84" s="173"/>
      <c r="U84" s="173"/>
      <c r="V84" s="173"/>
      <c r="W84" s="173" t="n">
        <v>0.06</v>
      </c>
      <c r="X84" s="173"/>
      <c r="Y84" s="173"/>
      <c r="Z84" s="173"/>
      <c r="AA84" s="173" t="n">
        <v>0.00025</v>
      </c>
      <c r="AB84" s="173"/>
      <c r="AC84" s="173"/>
      <c r="AD84" s="173" t="n">
        <v>0.0025</v>
      </c>
      <c r="AE84" s="173" t="n">
        <v>0.04</v>
      </c>
      <c r="AF84" s="173"/>
      <c r="AG84" s="173"/>
      <c r="AH84" s="173" t="n">
        <v>0.003</v>
      </c>
      <c r="AI84" s="173"/>
      <c r="AJ84" s="173"/>
      <c r="AK84" s="173" t="n">
        <v>0.0005</v>
      </c>
      <c r="AL84" s="173"/>
      <c r="AM84" s="173"/>
      <c r="AN84" s="173"/>
      <c r="AO84" s="297" t="n">
        <v>0.003</v>
      </c>
    </row>
    <row r="85" customFormat="false" ht="12.75" hidden="false" customHeight="false" outlineLevel="0" collapsed="false">
      <c r="A85" s="284" t="n">
        <v>2</v>
      </c>
      <c r="B85" s="285" t="n">
        <v>36884</v>
      </c>
      <c r="C85" s="282" t="n">
        <v>1</v>
      </c>
      <c r="D85" s="173"/>
      <c r="E85" s="173" t="n">
        <v>37.6</v>
      </c>
      <c r="F85" s="173" t="n">
        <v>28</v>
      </c>
      <c r="G85" s="173" t="n">
        <v>0.65</v>
      </c>
      <c r="H85" s="173"/>
      <c r="I85" s="287" t="n">
        <v>6.36</v>
      </c>
      <c r="J85" s="173"/>
      <c r="K85" s="173" t="n">
        <v>1.11</v>
      </c>
      <c r="L85" s="173" t="n">
        <v>4.1</v>
      </c>
      <c r="M85" s="173"/>
      <c r="N85" s="173"/>
      <c r="O85" s="173" t="n">
        <v>3.2</v>
      </c>
      <c r="P85" s="173" t="n">
        <v>6.9</v>
      </c>
      <c r="Q85" s="173" t="n">
        <v>0.02</v>
      </c>
      <c r="R85" s="173"/>
      <c r="S85" s="173" t="n">
        <v>0.04</v>
      </c>
      <c r="T85" s="173"/>
      <c r="U85" s="173"/>
      <c r="V85" s="173"/>
      <c r="W85" s="173" t="n">
        <v>0.28</v>
      </c>
      <c r="X85" s="173" t="n">
        <v>0.0025</v>
      </c>
      <c r="Y85" s="173"/>
      <c r="Z85" s="173"/>
      <c r="AA85" s="173" t="n">
        <v>0.0002</v>
      </c>
      <c r="AB85" s="173"/>
      <c r="AC85" s="173" t="n">
        <v>0.0025</v>
      </c>
      <c r="AD85" s="173" t="n">
        <v>0.002</v>
      </c>
      <c r="AE85" s="173" t="n">
        <v>0.06</v>
      </c>
      <c r="AF85" s="173"/>
      <c r="AG85" s="173"/>
      <c r="AH85" s="173" t="n">
        <v>0.002</v>
      </c>
      <c r="AI85" s="173"/>
      <c r="AJ85" s="173" t="n">
        <v>0.0025</v>
      </c>
      <c r="AK85" s="173" t="n">
        <v>0.002</v>
      </c>
      <c r="AL85" s="173"/>
      <c r="AM85" s="173"/>
      <c r="AN85" s="173"/>
      <c r="AO85" s="297" t="n">
        <v>0.01</v>
      </c>
    </row>
    <row r="86" customFormat="false" ht="12.75" hidden="false" customHeight="false" outlineLevel="0" collapsed="false">
      <c r="A86" s="284" t="n">
        <v>3</v>
      </c>
      <c r="B86" s="285" t="n">
        <v>36885</v>
      </c>
      <c r="C86" s="282" t="n">
        <v>1</v>
      </c>
      <c r="D86" s="173"/>
      <c r="E86" s="173" t="n">
        <v>47.2</v>
      </c>
      <c r="F86" s="173" t="n">
        <v>29</v>
      </c>
      <c r="G86" s="173" t="n">
        <v>0.38</v>
      </c>
      <c r="H86" s="173"/>
      <c r="I86" s="287" t="n">
        <v>6.27</v>
      </c>
      <c r="J86" s="173"/>
      <c r="K86" s="173" t="n">
        <v>1.37</v>
      </c>
      <c r="L86" s="173" t="n">
        <v>4.1</v>
      </c>
      <c r="M86" s="173"/>
      <c r="N86" s="173"/>
      <c r="O86" s="173" t="n">
        <v>2.4</v>
      </c>
      <c r="P86" s="173" t="n">
        <v>7</v>
      </c>
      <c r="Q86" s="173" t="n">
        <v>0.02</v>
      </c>
      <c r="R86" s="173"/>
      <c r="S86" s="173" t="n">
        <v>0.03</v>
      </c>
      <c r="T86" s="173"/>
      <c r="U86" s="173"/>
      <c r="V86" s="173"/>
      <c r="W86" s="173" t="n">
        <v>0.025</v>
      </c>
      <c r="X86" s="173" t="n">
        <v>0.0025</v>
      </c>
      <c r="Y86" s="173"/>
      <c r="Z86" s="173"/>
      <c r="AA86" s="173" t="n">
        <v>0.0002</v>
      </c>
      <c r="AB86" s="173"/>
      <c r="AC86" s="173" t="n">
        <v>0.0025</v>
      </c>
      <c r="AD86" s="173" t="n">
        <v>0.002</v>
      </c>
      <c r="AE86" s="173" t="n">
        <v>0.11</v>
      </c>
      <c r="AF86" s="173"/>
      <c r="AG86" s="173"/>
      <c r="AH86" s="173" t="n">
        <v>0.002</v>
      </c>
      <c r="AI86" s="173"/>
      <c r="AJ86" s="173" t="n">
        <v>0.0025</v>
      </c>
      <c r="AK86" s="173" t="n">
        <v>0.0005</v>
      </c>
      <c r="AL86" s="173"/>
      <c r="AM86" s="173"/>
      <c r="AN86" s="173"/>
      <c r="AO86" s="297" t="n">
        <v>0.002</v>
      </c>
    </row>
    <row r="87" customFormat="false" ht="12.75" hidden="false" customHeight="false" outlineLevel="0" collapsed="false">
      <c r="A87" s="284" t="n">
        <v>4</v>
      </c>
      <c r="B87" s="285" t="n">
        <v>36886</v>
      </c>
      <c r="C87" s="282" t="n">
        <v>1</v>
      </c>
      <c r="D87" s="173"/>
      <c r="E87" s="173" t="n">
        <v>32</v>
      </c>
      <c r="F87" s="173" t="n">
        <v>21</v>
      </c>
      <c r="G87" s="173" t="n">
        <v>0.75</v>
      </c>
      <c r="H87" s="173"/>
      <c r="I87" s="287" t="n">
        <v>6.45</v>
      </c>
      <c r="J87" s="173"/>
      <c r="K87" s="173" t="n">
        <v>0.73</v>
      </c>
      <c r="L87" s="173" t="n">
        <v>4.1</v>
      </c>
      <c r="M87" s="173"/>
      <c r="N87" s="173"/>
      <c r="O87" s="173" t="n">
        <v>2.4</v>
      </c>
      <c r="P87" s="173" t="n">
        <v>6.8</v>
      </c>
      <c r="Q87" s="173" t="n">
        <v>0.03</v>
      </c>
      <c r="R87" s="173"/>
      <c r="S87" s="173" t="n">
        <v>0.01</v>
      </c>
      <c r="T87" s="173"/>
      <c r="U87" s="173"/>
      <c r="V87" s="173"/>
      <c r="W87" s="173" t="n">
        <v>0.11</v>
      </c>
      <c r="X87" s="173"/>
      <c r="Y87" s="173"/>
      <c r="Z87" s="173"/>
      <c r="AA87" s="173" t="n">
        <v>0.0003</v>
      </c>
      <c r="AB87" s="173"/>
      <c r="AC87" s="173"/>
      <c r="AD87" s="173" t="n">
        <v>0.003</v>
      </c>
      <c r="AE87" s="173" t="n">
        <v>0.03</v>
      </c>
      <c r="AF87" s="173"/>
      <c r="AG87" s="173"/>
      <c r="AH87" s="173" t="n">
        <v>0.003</v>
      </c>
      <c r="AI87" s="173"/>
      <c r="AJ87" s="173"/>
      <c r="AK87" s="173" t="n">
        <v>0.0005</v>
      </c>
      <c r="AL87" s="173"/>
      <c r="AM87" s="173"/>
      <c r="AN87" s="173"/>
      <c r="AO87" s="297" t="n">
        <v>0.003</v>
      </c>
    </row>
    <row r="88" customFormat="false" ht="12.75" hidden="false" customHeight="false" outlineLevel="0" collapsed="false">
      <c r="A88" s="284" t="n">
        <v>5</v>
      </c>
      <c r="B88" s="285" t="n">
        <v>36887</v>
      </c>
      <c r="C88" s="282" t="n">
        <v>1</v>
      </c>
      <c r="D88" s="173"/>
      <c r="E88" s="173" t="n">
        <v>31</v>
      </c>
      <c r="F88" s="173" t="n">
        <v>34</v>
      </c>
      <c r="G88" s="173" t="n">
        <v>0.67</v>
      </c>
      <c r="H88" s="173"/>
      <c r="I88" s="287" t="n">
        <v>6.12</v>
      </c>
      <c r="J88" s="173"/>
      <c r="K88" s="173" t="n">
        <v>0.69</v>
      </c>
      <c r="L88" s="173" t="n">
        <v>3.86</v>
      </c>
      <c r="M88" s="173"/>
      <c r="N88" s="173"/>
      <c r="O88" s="173" t="n">
        <v>2.8</v>
      </c>
      <c r="P88" s="173" t="n">
        <v>5.1</v>
      </c>
      <c r="Q88" s="173" t="n">
        <v>0.03</v>
      </c>
      <c r="R88" s="173"/>
      <c r="S88" s="173" t="n">
        <v>0.01</v>
      </c>
      <c r="T88" s="173"/>
      <c r="U88" s="173"/>
      <c r="V88" s="173"/>
      <c r="W88" s="173"/>
      <c r="X88" s="173"/>
      <c r="Y88" s="173"/>
      <c r="Z88" s="173"/>
      <c r="AA88" s="173" t="n">
        <v>0.0003</v>
      </c>
      <c r="AB88" s="173"/>
      <c r="AC88" s="173"/>
      <c r="AD88" s="173" t="n">
        <v>0.003</v>
      </c>
      <c r="AE88" s="173" t="n">
        <v>0.1</v>
      </c>
      <c r="AF88" s="173"/>
      <c r="AG88" s="173"/>
      <c r="AH88" s="173" t="n">
        <v>0.003</v>
      </c>
      <c r="AI88" s="173"/>
      <c r="AJ88" s="173"/>
      <c r="AK88" s="173" t="n">
        <v>0.0005</v>
      </c>
      <c r="AL88" s="173"/>
      <c r="AM88" s="173"/>
      <c r="AN88" s="173"/>
      <c r="AO88" s="297" t="n">
        <v>0.003</v>
      </c>
    </row>
    <row r="89" customFormat="false" ht="12.75" hidden="false" customHeight="false" outlineLevel="0" collapsed="false">
      <c r="A89" s="284" t="n">
        <v>6</v>
      </c>
      <c r="B89" s="285" t="n">
        <v>36888</v>
      </c>
      <c r="C89" s="282" t="n">
        <v>1</v>
      </c>
      <c r="D89" s="173"/>
      <c r="E89" s="173" t="n">
        <v>42.6</v>
      </c>
      <c r="F89" s="173" t="n">
        <v>23</v>
      </c>
      <c r="G89" s="173" t="n">
        <v>0.48</v>
      </c>
      <c r="H89" s="173"/>
      <c r="I89" s="287" t="n">
        <v>5.98</v>
      </c>
      <c r="J89" s="173"/>
      <c r="K89" s="173" t="n">
        <v>0.56</v>
      </c>
      <c r="L89" s="173" t="n">
        <v>5.7</v>
      </c>
      <c r="M89" s="173"/>
      <c r="N89" s="173"/>
      <c r="O89" s="173" t="n">
        <v>2.1</v>
      </c>
      <c r="P89" s="173" t="n">
        <v>9.6</v>
      </c>
      <c r="Q89" s="173" t="n">
        <v>0.03</v>
      </c>
      <c r="R89" s="173" t="n">
        <v>3</v>
      </c>
      <c r="S89" s="173" t="n">
        <v>0.01</v>
      </c>
      <c r="T89" s="173"/>
      <c r="U89" s="173"/>
      <c r="V89" s="173"/>
      <c r="W89" s="173" t="n">
        <v>0.05</v>
      </c>
      <c r="X89" s="173"/>
      <c r="Y89" s="173"/>
      <c r="Z89" s="173"/>
      <c r="AA89" s="173" t="n">
        <v>0.0003</v>
      </c>
      <c r="AB89" s="173"/>
      <c r="AC89" s="173"/>
      <c r="AD89" s="173" t="n">
        <v>0.003</v>
      </c>
      <c r="AE89" s="173" t="n">
        <v>0.02</v>
      </c>
      <c r="AF89" s="173"/>
      <c r="AG89" s="173"/>
      <c r="AH89" s="173" t="n">
        <v>0.003</v>
      </c>
      <c r="AI89" s="173"/>
      <c r="AJ89" s="173"/>
      <c r="AK89" s="173" t="n">
        <v>0.0005</v>
      </c>
      <c r="AL89" s="173"/>
      <c r="AM89" s="173"/>
      <c r="AN89" s="173"/>
      <c r="AO89" s="297" t="n">
        <v>0.003</v>
      </c>
    </row>
    <row r="90" customFormat="false" ht="12.75" hidden="false" customHeight="false" outlineLevel="0" collapsed="false">
      <c r="A90" s="284" t="n">
        <v>7</v>
      </c>
      <c r="B90" s="285" t="n">
        <v>36889</v>
      </c>
      <c r="C90" s="282" t="n">
        <v>1</v>
      </c>
      <c r="D90" s="173"/>
      <c r="E90" s="173" t="n">
        <v>40.2</v>
      </c>
      <c r="F90" s="173" t="n">
        <v>25</v>
      </c>
      <c r="G90" s="173" t="n">
        <v>0.36</v>
      </c>
      <c r="H90" s="173"/>
      <c r="I90" s="287" t="n">
        <v>6.31</v>
      </c>
      <c r="J90" s="173"/>
      <c r="K90" s="173" t="n">
        <v>0.85</v>
      </c>
      <c r="L90" s="173" t="n">
        <v>4.1</v>
      </c>
      <c r="M90" s="173"/>
      <c r="N90" s="173"/>
      <c r="O90" s="173" t="n">
        <v>2.7</v>
      </c>
      <c r="P90" s="173" t="n">
        <v>9.7</v>
      </c>
      <c r="Q90" s="173" t="n">
        <v>0.03</v>
      </c>
      <c r="R90" s="173" t="n">
        <v>2</v>
      </c>
      <c r="S90" s="173" t="n">
        <v>0.01</v>
      </c>
      <c r="T90" s="173"/>
      <c r="U90" s="173"/>
      <c r="V90" s="173"/>
      <c r="W90" s="173" t="n">
        <v>0.025</v>
      </c>
      <c r="X90" s="173"/>
      <c r="Y90" s="173"/>
      <c r="Z90" s="173"/>
      <c r="AA90" s="173" t="n">
        <v>0.0003</v>
      </c>
      <c r="AB90" s="173"/>
      <c r="AC90" s="173"/>
      <c r="AD90" s="173" t="n">
        <v>0.003</v>
      </c>
      <c r="AE90" s="173" t="n">
        <v>0.07</v>
      </c>
      <c r="AF90" s="173"/>
      <c r="AG90" s="173"/>
      <c r="AH90" s="173" t="n">
        <v>0.003</v>
      </c>
      <c r="AI90" s="173"/>
      <c r="AJ90" s="173"/>
      <c r="AK90" s="173" t="n">
        <v>0.0005</v>
      </c>
      <c r="AL90" s="173"/>
      <c r="AM90" s="173"/>
      <c r="AN90" s="173"/>
      <c r="AO90" s="297" t="n">
        <v>0.003</v>
      </c>
    </row>
    <row r="91" customFormat="false" ht="12.75" hidden="false" customHeight="false" outlineLevel="0" collapsed="false">
      <c r="A91" s="284" t="n">
        <v>8</v>
      </c>
      <c r="B91" s="285" t="n">
        <v>36890</v>
      </c>
      <c r="C91" s="282" t="n">
        <v>1</v>
      </c>
      <c r="D91" s="173"/>
      <c r="E91" s="173" t="n">
        <v>43.8</v>
      </c>
      <c r="F91" s="173" t="n">
        <v>24</v>
      </c>
      <c r="G91" s="173" t="n">
        <v>0.61</v>
      </c>
      <c r="H91" s="173"/>
      <c r="I91" s="287" t="n">
        <v>5.99</v>
      </c>
      <c r="J91" s="173"/>
      <c r="K91" s="173" t="n">
        <v>0.65</v>
      </c>
      <c r="L91" s="173" t="n">
        <v>5.5</v>
      </c>
      <c r="M91" s="173"/>
      <c r="N91" s="173"/>
      <c r="O91" s="173" t="n">
        <v>2.8</v>
      </c>
      <c r="P91" s="173" t="n">
        <v>9.6</v>
      </c>
      <c r="Q91" s="173" t="n">
        <v>0.03</v>
      </c>
      <c r="R91" s="173" t="n">
        <v>3.2</v>
      </c>
      <c r="S91" s="173" t="n">
        <v>0.01</v>
      </c>
      <c r="T91" s="173"/>
      <c r="U91" s="173"/>
      <c r="V91" s="173"/>
      <c r="W91" s="173" t="n">
        <v>0.07</v>
      </c>
      <c r="X91" s="173"/>
      <c r="Y91" s="173"/>
      <c r="Z91" s="173"/>
      <c r="AA91" s="173" t="n">
        <v>0.0003</v>
      </c>
      <c r="AB91" s="173"/>
      <c r="AC91" s="173"/>
      <c r="AD91" s="173" t="n">
        <v>0.003</v>
      </c>
      <c r="AE91" s="173" t="n">
        <v>0.07</v>
      </c>
      <c r="AF91" s="173"/>
      <c r="AG91" s="173"/>
      <c r="AH91" s="173" t="n">
        <v>0.03</v>
      </c>
      <c r="AI91" s="173"/>
      <c r="AJ91" s="173"/>
      <c r="AK91" s="173" t="n">
        <v>0.0005</v>
      </c>
      <c r="AL91" s="173"/>
      <c r="AM91" s="173"/>
      <c r="AN91" s="173"/>
      <c r="AO91" s="297" t="n">
        <v>0.003</v>
      </c>
    </row>
    <row r="92" customFormat="false" ht="12.75" hidden="false" customHeight="false" outlineLevel="0" collapsed="false">
      <c r="A92" s="284" t="n">
        <v>9</v>
      </c>
      <c r="B92" s="285" t="n">
        <v>36891</v>
      </c>
      <c r="C92" s="282" t="n">
        <v>1</v>
      </c>
      <c r="D92" s="173"/>
      <c r="E92" s="173" t="n">
        <v>28</v>
      </c>
      <c r="F92" s="173" t="n">
        <v>5</v>
      </c>
      <c r="G92" s="173" t="n">
        <v>0.87</v>
      </c>
      <c r="H92" s="173"/>
      <c r="I92" s="287" t="n">
        <v>5.85</v>
      </c>
      <c r="J92" s="173"/>
      <c r="K92" s="173" t="n">
        <v>0.98</v>
      </c>
      <c r="L92" s="173" t="n">
        <v>4.39</v>
      </c>
      <c r="M92" s="173"/>
      <c r="N92" s="173"/>
      <c r="O92" s="173" t="n">
        <v>2.3</v>
      </c>
      <c r="P92" s="173" t="n">
        <v>7.8</v>
      </c>
      <c r="Q92" s="173" t="n">
        <v>0.02</v>
      </c>
      <c r="R92" s="173"/>
      <c r="S92" s="173" t="n">
        <v>0.005</v>
      </c>
      <c r="T92" s="173"/>
      <c r="U92" s="173"/>
      <c r="V92" s="173"/>
      <c r="W92" s="173" t="n">
        <v>0.17</v>
      </c>
      <c r="X92" s="173" t="n">
        <v>0.0025</v>
      </c>
      <c r="Y92" s="173"/>
      <c r="Z92" s="173"/>
      <c r="AA92" s="173" t="n">
        <v>0.0007</v>
      </c>
      <c r="AB92" s="173"/>
      <c r="AC92" s="173" t="n">
        <v>0.0025</v>
      </c>
      <c r="AD92" s="173" t="n">
        <v>0.02</v>
      </c>
      <c r="AE92" s="173" t="n">
        <v>0.11</v>
      </c>
      <c r="AF92" s="173"/>
      <c r="AG92" s="173"/>
      <c r="AH92" s="173" t="n">
        <v>0.02</v>
      </c>
      <c r="AI92" s="173"/>
      <c r="AJ92" s="173" t="n">
        <v>0.0025</v>
      </c>
      <c r="AK92" s="173" t="n">
        <v>0.003</v>
      </c>
      <c r="AL92" s="173"/>
      <c r="AM92" s="173"/>
      <c r="AN92" s="173"/>
      <c r="AO92" s="297" t="n">
        <v>0.13</v>
      </c>
    </row>
    <row r="93" customFormat="false" ht="12.75" hidden="false" customHeight="false" outlineLevel="0" collapsed="false">
      <c r="A93" s="284" t="n">
        <v>10</v>
      </c>
      <c r="B93" s="285" t="n">
        <v>36892</v>
      </c>
      <c r="C93" s="282" t="n">
        <v>1</v>
      </c>
      <c r="D93" s="173"/>
      <c r="E93" s="173" t="n">
        <v>42.9</v>
      </c>
      <c r="F93" s="173" t="n">
        <v>21</v>
      </c>
      <c r="G93" s="173" t="n">
        <v>0.26</v>
      </c>
      <c r="H93" s="173"/>
      <c r="I93" s="287" t="n">
        <v>6.24</v>
      </c>
      <c r="J93" s="173"/>
      <c r="K93" s="173" t="n">
        <v>0.8</v>
      </c>
      <c r="L93" s="173" t="n">
        <v>5.9</v>
      </c>
      <c r="M93" s="173"/>
      <c r="N93" s="173"/>
      <c r="O93" s="173" t="n">
        <v>2.5</v>
      </c>
      <c r="P93" s="173" t="n">
        <v>9.9</v>
      </c>
      <c r="Q93" s="173" t="n">
        <v>0.025</v>
      </c>
      <c r="R93" s="173" t="n">
        <v>2.8</v>
      </c>
      <c r="S93" s="173" t="n">
        <v>0.01</v>
      </c>
      <c r="T93" s="173"/>
      <c r="U93" s="173"/>
      <c r="V93" s="173"/>
      <c r="W93" s="173" t="n">
        <v>0.025</v>
      </c>
      <c r="X93" s="173"/>
      <c r="Y93" s="173"/>
      <c r="Z93" s="173"/>
      <c r="AA93" s="173" t="n">
        <v>0.00025</v>
      </c>
      <c r="AB93" s="173"/>
      <c r="AC93" s="173"/>
      <c r="AD93" s="173" t="n">
        <v>0.0025</v>
      </c>
      <c r="AE93" s="173" t="n">
        <v>0.005</v>
      </c>
      <c r="AF93" s="173"/>
      <c r="AG93" s="173"/>
      <c r="AH93" s="173" t="n">
        <v>0.005</v>
      </c>
      <c r="AI93" s="173"/>
      <c r="AJ93" s="173"/>
      <c r="AK93" s="173" t="n">
        <v>0.0005</v>
      </c>
      <c r="AL93" s="173"/>
      <c r="AM93" s="173"/>
      <c r="AN93" s="173"/>
      <c r="AO93" s="297" t="n">
        <v>0.002</v>
      </c>
    </row>
    <row r="94" customFormat="false" ht="12.75" hidden="false" customHeight="false" outlineLevel="0" collapsed="false">
      <c r="A94" s="284" t="n">
        <v>11</v>
      </c>
      <c r="B94" s="285" t="n">
        <v>36893</v>
      </c>
      <c r="C94" s="282" t="n">
        <v>1</v>
      </c>
      <c r="D94" s="173"/>
      <c r="E94" s="173" t="n">
        <v>43.4</v>
      </c>
      <c r="F94" s="173" t="n">
        <v>16</v>
      </c>
      <c r="G94" s="173" t="n">
        <v>0.36</v>
      </c>
      <c r="H94" s="173"/>
      <c r="I94" s="287" t="n">
        <v>6.32</v>
      </c>
      <c r="J94" s="173"/>
      <c r="K94" s="173" t="n">
        <v>1.16</v>
      </c>
      <c r="L94" s="173" t="n">
        <v>6.27</v>
      </c>
      <c r="M94" s="173"/>
      <c r="N94" s="173"/>
      <c r="O94" s="173" t="n">
        <v>1.4</v>
      </c>
      <c r="P94" s="173" t="n">
        <v>7.1</v>
      </c>
      <c r="Q94" s="173" t="n">
        <v>0.005</v>
      </c>
      <c r="R94" s="173" t="n">
        <v>3.7</v>
      </c>
      <c r="S94" s="173" t="n">
        <v>0.005</v>
      </c>
      <c r="T94" s="173"/>
      <c r="U94" s="173"/>
      <c r="V94" s="173"/>
      <c r="W94" s="173" t="n">
        <v>0.16</v>
      </c>
      <c r="X94" s="173"/>
      <c r="Y94" s="173"/>
      <c r="Z94" s="173"/>
      <c r="AA94" s="173" t="n">
        <v>0.001</v>
      </c>
      <c r="AB94" s="173"/>
      <c r="AC94" s="173" t="n">
        <v>0.005</v>
      </c>
      <c r="AD94" s="173" t="n">
        <v>0.01</v>
      </c>
      <c r="AE94" s="173" t="n">
        <v>0.13</v>
      </c>
      <c r="AF94" s="173"/>
      <c r="AG94" s="173"/>
      <c r="AH94" s="173" t="n">
        <v>0.03</v>
      </c>
      <c r="AI94" s="173"/>
      <c r="AJ94" s="173" t="n">
        <v>0.005</v>
      </c>
      <c r="AK94" s="173" t="n">
        <v>0.0005</v>
      </c>
      <c r="AL94" s="173"/>
      <c r="AM94" s="173"/>
      <c r="AN94" s="173"/>
      <c r="AO94" s="297" t="n">
        <v>0.005</v>
      </c>
    </row>
    <row r="95" customFormat="false" ht="12.75" hidden="false" customHeight="false" outlineLevel="0" collapsed="false">
      <c r="A95" s="284" t="n">
        <v>12</v>
      </c>
      <c r="B95" s="285" t="n">
        <v>36894</v>
      </c>
      <c r="C95" s="282" t="n">
        <v>1</v>
      </c>
      <c r="D95" s="173"/>
      <c r="E95" s="173" t="n">
        <v>41.6</v>
      </c>
      <c r="F95" s="173" t="n">
        <v>25</v>
      </c>
      <c r="G95" s="173" t="n">
        <v>0.72</v>
      </c>
      <c r="H95" s="173"/>
      <c r="I95" s="287" t="n">
        <v>5.83</v>
      </c>
      <c r="J95" s="173"/>
      <c r="K95" s="173" t="n">
        <v>0.89</v>
      </c>
      <c r="L95" s="173" t="n">
        <v>5.5</v>
      </c>
      <c r="M95" s="173"/>
      <c r="N95" s="173"/>
      <c r="O95" s="173" t="n">
        <v>2</v>
      </c>
      <c r="P95" s="173" t="n">
        <v>9.9</v>
      </c>
      <c r="Q95" s="173" t="n">
        <v>0.025</v>
      </c>
      <c r="R95" s="173" t="n">
        <v>3.5</v>
      </c>
      <c r="S95" s="173" t="n">
        <v>0.005</v>
      </c>
      <c r="T95" s="173"/>
      <c r="U95" s="173"/>
      <c r="V95" s="173"/>
      <c r="W95" s="173" t="n">
        <v>0.12</v>
      </c>
      <c r="X95" s="173"/>
      <c r="Y95" s="173"/>
      <c r="Z95" s="173"/>
      <c r="AA95" s="173" t="n">
        <v>0.00025</v>
      </c>
      <c r="AB95" s="173"/>
      <c r="AC95" s="173"/>
      <c r="AD95" s="173" t="n">
        <v>0.005</v>
      </c>
      <c r="AE95" s="173" t="n">
        <v>0.07</v>
      </c>
      <c r="AF95" s="173"/>
      <c r="AG95" s="173"/>
      <c r="AH95" s="173" t="n">
        <v>0.04</v>
      </c>
      <c r="AI95" s="173"/>
      <c r="AJ95" s="173"/>
      <c r="AK95" s="173" t="n">
        <v>0.0005</v>
      </c>
      <c r="AL95" s="173"/>
      <c r="AM95" s="173"/>
      <c r="AN95" s="173"/>
      <c r="AO95" s="297" t="n">
        <v>0.01</v>
      </c>
    </row>
    <row r="96" customFormat="false" ht="12.75" hidden="false" customHeight="false" outlineLevel="0" collapsed="false">
      <c r="A96" s="284" t="n">
        <v>13</v>
      </c>
      <c r="B96" s="285" t="n">
        <v>36895</v>
      </c>
      <c r="C96" s="282" t="n">
        <v>1</v>
      </c>
      <c r="D96" s="173"/>
      <c r="E96" s="173" t="n">
        <v>40.8</v>
      </c>
      <c r="F96" s="173" t="n">
        <v>21</v>
      </c>
      <c r="G96" s="173" t="n">
        <v>0.32</v>
      </c>
      <c r="H96" s="173"/>
      <c r="I96" s="287" t="n">
        <v>5.94</v>
      </c>
      <c r="J96" s="173"/>
      <c r="K96" s="173" t="n">
        <v>0.92</v>
      </c>
      <c r="L96" s="173" t="n">
        <v>4.72</v>
      </c>
      <c r="M96" s="173"/>
      <c r="N96" s="173"/>
      <c r="O96" s="173" t="n">
        <v>2</v>
      </c>
      <c r="P96" s="173" t="n">
        <v>9.5</v>
      </c>
      <c r="Q96" s="173" t="n">
        <v>0.025</v>
      </c>
      <c r="R96" s="173" t="n">
        <v>3.2</v>
      </c>
      <c r="S96" s="173" t="n">
        <v>0.005</v>
      </c>
      <c r="T96" s="173"/>
      <c r="U96" s="173"/>
      <c r="V96" s="173"/>
      <c r="W96" s="173" t="n">
        <v>0.17</v>
      </c>
      <c r="X96" s="173"/>
      <c r="Y96" s="173"/>
      <c r="Z96" s="173"/>
      <c r="AA96" s="173" t="n">
        <v>0.0005</v>
      </c>
      <c r="AB96" s="173"/>
      <c r="AC96" s="173" t="n">
        <v>0.0025</v>
      </c>
      <c r="AD96" s="173" t="n">
        <v>0.005</v>
      </c>
      <c r="AE96" s="173" t="n">
        <v>0.07</v>
      </c>
      <c r="AF96" s="173"/>
      <c r="AG96" s="173"/>
      <c r="AH96" s="173" t="n">
        <v>0.02</v>
      </c>
      <c r="AI96" s="173"/>
      <c r="AJ96" s="173" t="n">
        <v>0.0025</v>
      </c>
      <c r="AK96" s="173" t="n">
        <v>0.001</v>
      </c>
      <c r="AL96" s="173"/>
      <c r="AM96" s="173"/>
      <c r="AN96" s="173"/>
      <c r="AO96" s="297" t="n">
        <v>0.005</v>
      </c>
    </row>
    <row r="97" customFormat="false" ht="12.75" hidden="false" customHeight="false" outlineLevel="0" collapsed="false">
      <c r="A97" s="284" t="n">
        <v>14</v>
      </c>
      <c r="B97" s="285" t="n">
        <v>36896</v>
      </c>
      <c r="C97" s="282" t="n">
        <v>1</v>
      </c>
      <c r="D97" s="173"/>
      <c r="E97" s="173" t="n">
        <v>40.4</v>
      </c>
      <c r="F97" s="173" t="n">
        <v>21</v>
      </c>
      <c r="G97" s="173" t="n">
        <v>0.38</v>
      </c>
      <c r="H97" s="173"/>
      <c r="I97" s="287" t="n">
        <v>6.09</v>
      </c>
      <c r="J97" s="173"/>
      <c r="K97" s="173" t="n">
        <v>0.87</v>
      </c>
      <c r="L97" s="173" t="n">
        <v>5.11</v>
      </c>
      <c r="M97" s="173"/>
      <c r="N97" s="173"/>
      <c r="O97" s="173" t="n">
        <v>1.5</v>
      </c>
      <c r="P97" s="173" t="n">
        <v>9.3</v>
      </c>
      <c r="Q97" s="173" t="n">
        <v>0.025</v>
      </c>
      <c r="R97" s="173" t="n">
        <v>3</v>
      </c>
      <c r="S97" s="173" t="n">
        <v>0.005</v>
      </c>
      <c r="T97" s="173"/>
      <c r="U97" s="173"/>
      <c r="V97" s="173"/>
      <c r="W97" s="173" t="n">
        <v>0.07</v>
      </c>
      <c r="X97" s="173"/>
      <c r="Y97" s="173"/>
      <c r="Z97" s="173"/>
      <c r="AA97" s="173" t="n">
        <v>0.0005</v>
      </c>
      <c r="AB97" s="173"/>
      <c r="AC97" s="173" t="n">
        <v>0.0025</v>
      </c>
      <c r="AD97" s="173" t="n">
        <v>0.005</v>
      </c>
      <c r="AE97" s="173" t="n">
        <v>0.03</v>
      </c>
      <c r="AF97" s="173"/>
      <c r="AG97" s="173"/>
      <c r="AH97" s="173" t="n">
        <v>0.01</v>
      </c>
      <c r="AI97" s="173"/>
      <c r="AJ97" s="173" t="n">
        <v>0.0025</v>
      </c>
      <c r="AK97" s="173" t="n">
        <v>0.0005</v>
      </c>
      <c r="AL97" s="173"/>
      <c r="AM97" s="173"/>
      <c r="AN97" s="173"/>
      <c r="AO97" s="297" t="n">
        <v>0.005</v>
      </c>
    </row>
    <row r="98" customFormat="false" ht="12.75" hidden="false" customHeight="false" outlineLevel="0" collapsed="false">
      <c r="A98" s="284" t="n">
        <v>15</v>
      </c>
      <c r="B98" s="285" t="n">
        <v>36897</v>
      </c>
      <c r="C98" s="282" t="n">
        <v>1</v>
      </c>
      <c r="D98" s="173"/>
      <c r="E98" s="173" t="n">
        <v>36.3</v>
      </c>
      <c r="F98" s="173" t="n">
        <v>28</v>
      </c>
      <c r="G98" s="173" t="n">
        <v>1.2</v>
      </c>
      <c r="H98" s="173"/>
      <c r="I98" s="287" t="n">
        <v>6.23</v>
      </c>
      <c r="J98" s="173"/>
      <c r="K98" s="173" t="n">
        <v>1.07</v>
      </c>
      <c r="L98" s="173" t="n">
        <v>5.16</v>
      </c>
      <c r="M98" s="173"/>
      <c r="N98" s="173"/>
      <c r="O98" s="173" t="n">
        <v>1.6</v>
      </c>
      <c r="P98" s="173" t="n">
        <v>7.2</v>
      </c>
      <c r="Q98" s="173" t="n">
        <v>0.025</v>
      </c>
      <c r="R98" s="173" t="n">
        <v>4.1</v>
      </c>
      <c r="S98" s="173" t="n">
        <v>0.005</v>
      </c>
      <c r="T98" s="173"/>
      <c r="U98" s="173"/>
      <c r="V98" s="173"/>
      <c r="W98" s="173" t="n">
        <v>0.24</v>
      </c>
      <c r="X98" s="173"/>
      <c r="Y98" s="173"/>
      <c r="Z98" s="173"/>
      <c r="AA98" s="173" t="n">
        <v>0.0005</v>
      </c>
      <c r="AB98" s="173"/>
      <c r="AC98" s="173" t="n">
        <v>0.0025</v>
      </c>
      <c r="AD98" s="173" t="n">
        <v>0.005</v>
      </c>
      <c r="AE98" s="173" t="n">
        <v>0.11</v>
      </c>
      <c r="AF98" s="173"/>
      <c r="AG98" s="173"/>
      <c r="AH98" s="173" t="n">
        <v>0.02</v>
      </c>
      <c r="AI98" s="173"/>
      <c r="AJ98" s="173" t="n">
        <v>0.0025</v>
      </c>
      <c r="AK98" s="173" t="n">
        <v>0.004</v>
      </c>
      <c r="AL98" s="173"/>
      <c r="AM98" s="173"/>
      <c r="AN98" s="173"/>
      <c r="AO98" s="297" t="n">
        <v>0.005</v>
      </c>
    </row>
    <row r="99" customFormat="false" ht="12.75" hidden="false" customHeight="false" outlineLevel="0" collapsed="false">
      <c r="A99" s="284" t="n">
        <v>16</v>
      </c>
      <c r="B99" s="285" t="n">
        <v>36898</v>
      </c>
      <c r="C99" s="282" t="n">
        <v>1</v>
      </c>
      <c r="D99" s="173"/>
      <c r="E99" s="173" t="n">
        <v>38.7</v>
      </c>
      <c r="F99" s="173" t="n">
        <v>22</v>
      </c>
      <c r="G99" s="173" t="n">
        <v>0.73</v>
      </c>
      <c r="H99" s="173"/>
      <c r="I99" s="287" t="n">
        <v>6.07</v>
      </c>
      <c r="J99" s="173"/>
      <c r="K99" s="173" t="n">
        <v>0.84</v>
      </c>
      <c r="L99" s="173" t="n">
        <v>4.4</v>
      </c>
      <c r="M99" s="173"/>
      <c r="N99" s="173"/>
      <c r="O99" s="173" t="n">
        <v>1.8</v>
      </c>
      <c r="P99" s="173" t="n">
        <v>7.3</v>
      </c>
      <c r="Q99" s="173" t="n">
        <v>0.025</v>
      </c>
      <c r="R99" s="173" t="n">
        <v>2.5</v>
      </c>
      <c r="S99" s="173" t="n">
        <v>0.005</v>
      </c>
      <c r="T99" s="173"/>
      <c r="U99" s="173"/>
      <c r="V99" s="173"/>
      <c r="W99" s="173" t="n">
        <v>0.025</v>
      </c>
      <c r="X99" s="173"/>
      <c r="Y99" s="173"/>
      <c r="Z99" s="173"/>
      <c r="AA99" s="173" t="n">
        <v>0.0005</v>
      </c>
      <c r="AB99" s="173"/>
      <c r="AC99" s="173" t="n">
        <v>0.0025</v>
      </c>
      <c r="AD99" s="173" t="n">
        <v>0.005</v>
      </c>
      <c r="AE99" s="173" t="n">
        <v>0.04</v>
      </c>
      <c r="AF99" s="173"/>
      <c r="AG99" s="173"/>
      <c r="AH99" s="173" t="n">
        <v>0.01</v>
      </c>
      <c r="AI99" s="173"/>
      <c r="AJ99" s="173" t="n">
        <v>0.0025</v>
      </c>
      <c r="AK99" s="173" t="n">
        <v>0.0005</v>
      </c>
      <c r="AL99" s="173"/>
      <c r="AM99" s="173"/>
      <c r="AN99" s="173"/>
      <c r="AO99" s="297" t="n">
        <v>0.005</v>
      </c>
    </row>
    <row r="100" customFormat="false" ht="12.75" hidden="false" customHeight="false" outlineLevel="0" collapsed="false">
      <c r="A100" s="284" t="n">
        <v>17</v>
      </c>
      <c r="B100" s="285" t="n">
        <v>36899</v>
      </c>
      <c r="C100" s="282" t="n">
        <v>1</v>
      </c>
      <c r="D100" s="173"/>
      <c r="E100" s="173" t="n">
        <v>42.5</v>
      </c>
      <c r="F100" s="173" t="n">
        <v>24</v>
      </c>
      <c r="G100" s="173" t="n">
        <v>0.83</v>
      </c>
      <c r="H100" s="173"/>
      <c r="I100" s="287" t="n">
        <v>6.1</v>
      </c>
      <c r="J100" s="173"/>
      <c r="K100" s="173" t="n">
        <v>0.84</v>
      </c>
      <c r="L100" s="173" t="n">
        <v>4.04</v>
      </c>
      <c r="M100" s="173"/>
      <c r="N100" s="173"/>
      <c r="O100" s="173" t="n">
        <v>1.4</v>
      </c>
      <c r="P100" s="173" t="n">
        <v>7.8</v>
      </c>
      <c r="Q100" s="173" t="n">
        <v>0.025</v>
      </c>
      <c r="R100" s="173" t="n">
        <v>1.9</v>
      </c>
      <c r="S100" s="173" t="n">
        <v>0.005</v>
      </c>
      <c r="T100" s="173"/>
      <c r="U100" s="173"/>
      <c r="V100" s="173"/>
      <c r="W100" s="173" t="n">
        <v>0.025</v>
      </c>
      <c r="X100" s="173" t="n">
        <v>0.005</v>
      </c>
      <c r="Y100" s="173"/>
      <c r="Z100" s="173"/>
      <c r="AA100" s="173" t="n">
        <v>0.0005</v>
      </c>
      <c r="AB100" s="173"/>
      <c r="AC100" s="173" t="n">
        <v>0.0025</v>
      </c>
      <c r="AD100" s="173" t="n">
        <v>0.005</v>
      </c>
      <c r="AE100" s="173" t="n">
        <v>0.03</v>
      </c>
      <c r="AF100" s="173"/>
      <c r="AG100" s="173"/>
      <c r="AH100" s="173" t="n">
        <v>0.02</v>
      </c>
      <c r="AI100" s="173"/>
      <c r="AJ100" s="173" t="n">
        <v>0.0025</v>
      </c>
      <c r="AK100" s="173" t="n">
        <v>0.0005</v>
      </c>
      <c r="AL100" s="173"/>
      <c r="AM100" s="173"/>
      <c r="AN100" s="173"/>
      <c r="AO100" s="297" t="n">
        <v>0.005</v>
      </c>
    </row>
    <row r="101" customFormat="false" ht="12.75" hidden="false" customHeight="false" outlineLevel="0" collapsed="false">
      <c r="A101" s="284" t="n">
        <v>18</v>
      </c>
      <c r="B101" s="285" t="n">
        <v>36900</v>
      </c>
      <c r="C101" s="282" t="n">
        <v>1</v>
      </c>
      <c r="D101" s="173"/>
      <c r="E101" s="173" t="n">
        <v>45.2</v>
      </c>
      <c r="F101" s="173" t="n">
        <v>20</v>
      </c>
      <c r="G101" s="173" t="n">
        <v>0.35</v>
      </c>
      <c r="H101" s="173"/>
      <c r="I101" s="287" t="n">
        <v>6.29</v>
      </c>
      <c r="J101" s="173"/>
      <c r="K101" s="173" t="n">
        <v>0.48</v>
      </c>
      <c r="L101" s="173" t="n">
        <v>5.31</v>
      </c>
      <c r="M101" s="173"/>
      <c r="N101" s="173"/>
      <c r="O101" s="173" t="n">
        <v>1.5</v>
      </c>
      <c r="P101" s="173" t="n">
        <v>8.5</v>
      </c>
      <c r="Q101" s="173" t="n">
        <v>0.005</v>
      </c>
      <c r="R101" s="173" t="n">
        <v>3.4</v>
      </c>
      <c r="S101" s="173" t="n">
        <v>0.005</v>
      </c>
      <c r="T101" s="173"/>
      <c r="U101" s="173"/>
      <c r="V101" s="173"/>
      <c r="W101" s="173" t="n">
        <v>0.025</v>
      </c>
      <c r="X101" s="173"/>
      <c r="Y101" s="173"/>
      <c r="Z101" s="173"/>
      <c r="AA101" s="173" t="n">
        <v>0.0005</v>
      </c>
      <c r="AB101" s="173"/>
      <c r="AC101" s="173" t="n">
        <v>0.005</v>
      </c>
      <c r="AD101" s="173" t="n">
        <v>0.005</v>
      </c>
      <c r="AE101" s="173" t="n">
        <v>0.005</v>
      </c>
      <c r="AF101" s="173"/>
      <c r="AG101" s="173"/>
      <c r="AH101" s="173" t="n">
        <v>0.005</v>
      </c>
      <c r="AI101" s="173"/>
      <c r="AJ101" s="173" t="n">
        <v>0.005</v>
      </c>
      <c r="AK101" s="173" t="n">
        <v>0.0005</v>
      </c>
      <c r="AL101" s="173"/>
      <c r="AM101" s="173"/>
      <c r="AN101" s="173"/>
      <c r="AO101" s="297" t="n">
        <v>0.005</v>
      </c>
    </row>
    <row r="102" customFormat="false" ht="13.5" hidden="false" customHeight="false" outlineLevel="0" collapsed="false">
      <c r="A102" s="290" t="n">
        <v>19</v>
      </c>
      <c r="B102" s="291" t="n">
        <v>36901</v>
      </c>
      <c r="C102" s="292" t="n">
        <v>1</v>
      </c>
      <c r="D102" s="293"/>
      <c r="E102" s="293" t="n">
        <v>40.8</v>
      </c>
      <c r="F102" s="293" t="n">
        <v>29</v>
      </c>
      <c r="G102" s="293" t="n">
        <v>0.63</v>
      </c>
      <c r="H102" s="293"/>
      <c r="I102" s="295" t="n">
        <v>6.25</v>
      </c>
      <c r="J102" s="293"/>
      <c r="K102" s="293" t="n">
        <v>0.68</v>
      </c>
      <c r="L102" s="293" t="n">
        <v>4.3</v>
      </c>
      <c r="M102" s="293"/>
      <c r="N102" s="293"/>
      <c r="O102" s="293" t="n">
        <v>2.9</v>
      </c>
      <c r="P102" s="293" t="n">
        <v>9</v>
      </c>
      <c r="Q102" s="293" t="n">
        <v>0.025</v>
      </c>
      <c r="R102" s="293" t="n">
        <v>1.6</v>
      </c>
      <c r="S102" s="293" t="n">
        <v>0.01</v>
      </c>
      <c r="T102" s="293"/>
      <c r="U102" s="293"/>
      <c r="V102" s="293"/>
      <c r="W102" s="293" t="n">
        <v>0.025</v>
      </c>
      <c r="X102" s="293"/>
      <c r="Y102" s="293"/>
      <c r="Z102" s="293"/>
      <c r="AA102" s="293" t="n">
        <v>0.00025</v>
      </c>
      <c r="AB102" s="293"/>
      <c r="AC102" s="293"/>
      <c r="AD102" s="293" t="n">
        <v>0.0025</v>
      </c>
      <c r="AE102" s="293" t="n">
        <v>0.08</v>
      </c>
      <c r="AF102" s="293"/>
      <c r="AG102" s="293"/>
      <c r="AH102" s="293" t="n">
        <v>0.01</v>
      </c>
      <c r="AI102" s="293"/>
      <c r="AJ102" s="293"/>
      <c r="AK102" s="293" t="n">
        <v>0.0005</v>
      </c>
      <c r="AL102" s="293"/>
      <c r="AM102" s="293"/>
      <c r="AN102" s="293"/>
      <c r="AO102" s="298" t="n">
        <v>0.003</v>
      </c>
    </row>
    <row r="103" customFormat="false" ht="13.5" hidden="false" customHeight="false" outlineLevel="0" collapsed="false"/>
    <row r="105" customFormat="false" ht="18" hidden="false" customHeight="false" outlineLevel="0" collapsed="false">
      <c r="A105" s="276" t="s">
        <v>59</v>
      </c>
    </row>
    <row r="106" customFormat="false" ht="16.5" hidden="false" customHeight="false" outlineLevel="0" collapsed="false">
      <c r="A106" s="8"/>
      <c r="B106" s="11" t="s">
        <v>2</v>
      </c>
      <c r="C106" s="11"/>
      <c r="D106" s="277"/>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78"/>
      <c r="B107" s="279" t="s">
        <v>3</v>
      </c>
      <c r="C107" s="279" t="s">
        <v>4</v>
      </c>
      <c r="D107" s="279" t="s">
        <v>5</v>
      </c>
      <c r="E107" s="279" t="s">
        <v>6</v>
      </c>
      <c r="F107" s="279" t="s">
        <v>7</v>
      </c>
      <c r="G107" s="279" t="s">
        <v>8</v>
      </c>
      <c r="H107" s="279" t="s">
        <v>9</v>
      </c>
      <c r="I107" s="279" t="s">
        <v>10</v>
      </c>
      <c r="J107" s="279" t="s">
        <v>11</v>
      </c>
      <c r="K107" s="279" t="s">
        <v>12</v>
      </c>
      <c r="L107" s="279" t="s">
        <v>13</v>
      </c>
      <c r="M107" s="279" t="s">
        <v>14</v>
      </c>
      <c r="N107" s="279" t="s">
        <v>15</v>
      </c>
      <c r="O107" s="279" t="s">
        <v>16</v>
      </c>
      <c r="P107" s="279" t="s">
        <v>17</v>
      </c>
      <c r="Q107" s="279" t="s">
        <v>18</v>
      </c>
      <c r="R107" s="279" t="s">
        <v>19</v>
      </c>
      <c r="S107" s="279" t="s">
        <v>20</v>
      </c>
      <c r="T107" s="279" t="s">
        <v>21</v>
      </c>
      <c r="U107" s="279" t="s">
        <v>22</v>
      </c>
      <c r="V107" s="279" t="s">
        <v>23</v>
      </c>
      <c r="W107" s="279" t="s">
        <v>24</v>
      </c>
      <c r="X107" s="279" t="s">
        <v>25</v>
      </c>
      <c r="Y107" s="279" t="s">
        <v>26</v>
      </c>
      <c r="Z107" s="279" t="s">
        <v>27</v>
      </c>
      <c r="AA107" s="279" t="s">
        <v>28</v>
      </c>
      <c r="AB107" s="279" t="s">
        <v>29</v>
      </c>
      <c r="AC107" s="279" t="s">
        <v>30</v>
      </c>
      <c r="AD107" s="279" t="s">
        <v>31</v>
      </c>
      <c r="AE107" s="279" t="s">
        <v>32</v>
      </c>
      <c r="AF107" s="279" t="s">
        <v>33</v>
      </c>
      <c r="AG107" s="279" t="s">
        <v>34</v>
      </c>
      <c r="AH107" s="279" t="s">
        <v>35</v>
      </c>
      <c r="AI107" s="279" t="s">
        <v>36</v>
      </c>
      <c r="AJ107" s="279" t="s">
        <v>37</v>
      </c>
      <c r="AK107" s="279" t="s">
        <v>38</v>
      </c>
      <c r="AL107" s="279" t="s">
        <v>39</v>
      </c>
      <c r="AM107" s="279" t="s">
        <v>40</v>
      </c>
      <c r="AN107" s="279" t="s">
        <v>41</v>
      </c>
      <c r="AO107" s="280" t="s">
        <v>42</v>
      </c>
    </row>
    <row r="108" customFormat="false" ht="12.75" hidden="false" customHeight="false" outlineLevel="0" collapsed="false">
      <c r="A108" s="281"/>
      <c r="B108" s="282"/>
      <c r="C108" s="282"/>
      <c r="D108" s="282" t="s">
        <v>45</v>
      </c>
      <c r="E108" s="282" t="s">
        <v>46</v>
      </c>
      <c r="F108" s="282" t="s">
        <v>47</v>
      </c>
      <c r="G108" s="282" t="s">
        <v>48</v>
      </c>
      <c r="H108" s="282"/>
      <c r="I108" s="282"/>
      <c r="J108" s="282" t="s">
        <v>49</v>
      </c>
      <c r="K108" s="282" t="s">
        <v>49</v>
      </c>
      <c r="L108" s="282" t="s">
        <v>49</v>
      </c>
      <c r="M108" s="282" t="s">
        <v>49</v>
      </c>
      <c r="N108" s="282" t="s">
        <v>49</v>
      </c>
      <c r="O108" s="282" t="s">
        <v>49</v>
      </c>
      <c r="P108" s="282" t="s">
        <v>49</v>
      </c>
      <c r="Q108" s="282" t="s">
        <v>49</v>
      </c>
      <c r="R108" s="282" t="s">
        <v>49</v>
      </c>
      <c r="S108" s="282" t="s">
        <v>49</v>
      </c>
      <c r="T108" s="282" t="s">
        <v>49</v>
      </c>
      <c r="U108" s="282" t="s">
        <v>49</v>
      </c>
      <c r="V108" s="282" t="s">
        <v>49</v>
      </c>
      <c r="W108" s="282" t="s">
        <v>49</v>
      </c>
      <c r="X108" s="282" t="s">
        <v>49</v>
      </c>
      <c r="Y108" s="282" t="s">
        <v>49</v>
      </c>
      <c r="Z108" s="282" t="s">
        <v>50</v>
      </c>
      <c r="AA108" s="282" t="s">
        <v>49</v>
      </c>
      <c r="AB108" s="282" t="s">
        <v>49</v>
      </c>
      <c r="AC108" s="282" t="s">
        <v>49</v>
      </c>
      <c r="AD108" s="282" t="s">
        <v>49</v>
      </c>
      <c r="AE108" s="282" t="s">
        <v>49</v>
      </c>
      <c r="AF108" s="282" t="s">
        <v>49</v>
      </c>
      <c r="AG108" s="282" t="s">
        <v>49</v>
      </c>
      <c r="AH108" s="282" t="s">
        <v>49</v>
      </c>
      <c r="AI108" s="282" t="s">
        <v>49</v>
      </c>
      <c r="AJ108" s="282" t="s">
        <v>49</v>
      </c>
      <c r="AK108" s="282" t="s">
        <v>49</v>
      </c>
      <c r="AL108" s="282" t="s">
        <v>49</v>
      </c>
      <c r="AM108" s="282" t="s">
        <v>49</v>
      </c>
      <c r="AN108" s="282" t="s">
        <v>49</v>
      </c>
      <c r="AO108" s="283" t="s">
        <v>49</v>
      </c>
    </row>
    <row r="109" customFormat="false" ht="12.75" hidden="false" customHeight="false" outlineLevel="0" collapsed="false">
      <c r="A109" s="284" t="n">
        <v>1</v>
      </c>
      <c r="B109" s="285" t="n">
        <v>36883</v>
      </c>
      <c r="C109" s="282" t="n">
        <v>1</v>
      </c>
      <c r="D109" s="173"/>
      <c r="E109" s="173" t="n">
        <v>44.1</v>
      </c>
      <c r="F109" s="173" t="n">
        <v>24</v>
      </c>
      <c r="G109" s="173" t="n">
        <v>0.47</v>
      </c>
      <c r="H109" s="173"/>
      <c r="I109" s="173" t="n">
        <v>6.38</v>
      </c>
      <c r="J109" s="173"/>
      <c r="K109" s="173" t="n">
        <v>1.14</v>
      </c>
      <c r="L109" s="173" t="n">
        <v>5.8</v>
      </c>
      <c r="M109" s="173"/>
      <c r="N109" s="173"/>
      <c r="O109" s="173" t="n">
        <v>2</v>
      </c>
      <c r="P109" s="287" t="n">
        <v>10.1</v>
      </c>
      <c r="Q109" s="287" t="n">
        <v>0.025</v>
      </c>
      <c r="R109" s="173" t="n">
        <v>3.7</v>
      </c>
      <c r="S109" s="173" t="n">
        <v>0.01</v>
      </c>
      <c r="T109" s="173"/>
      <c r="U109" s="173"/>
      <c r="V109" s="173"/>
      <c r="W109" s="287" t="n">
        <v>0.06</v>
      </c>
      <c r="X109" s="173"/>
      <c r="Y109" s="173"/>
      <c r="Z109" s="173"/>
      <c r="AA109" s="287" t="n">
        <v>0.00025</v>
      </c>
      <c r="AB109" s="173"/>
      <c r="AC109" s="173"/>
      <c r="AD109" s="287" t="n">
        <v>0.0025</v>
      </c>
      <c r="AE109" s="287" t="n">
        <v>0.04</v>
      </c>
      <c r="AF109" s="173"/>
      <c r="AG109" s="173"/>
      <c r="AH109" s="287" t="n">
        <v>0.003</v>
      </c>
      <c r="AI109" s="173"/>
      <c r="AJ109" s="173"/>
      <c r="AK109" s="287" t="n">
        <v>0.0005</v>
      </c>
      <c r="AL109" s="173"/>
      <c r="AM109" s="173"/>
      <c r="AN109" s="173"/>
      <c r="AO109" s="288" t="n">
        <v>0.003</v>
      </c>
    </row>
    <row r="110" customFormat="false" ht="12.75" hidden="false" customHeight="false" outlineLevel="0" collapsed="false">
      <c r="A110" s="284" t="n">
        <v>2</v>
      </c>
      <c r="B110" s="285" t="n">
        <v>36884</v>
      </c>
      <c r="C110" s="282" t="n">
        <v>1</v>
      </c>
      <c r="D110" s="173"/>
      <c r="E110" s="173" t="n">
        <v>37.6</v>
      </c>
      <c r="F110" s="173" t="n">
        <v>28</v>
      </c>
      <c r="G110" s="173" t="n">
        <v>0.65</v>
      </c>
      <c r="H110" s="173"/>
      <c r="I110" s="173" t="n">
        <v>6.36</v>
      </c>
      <c r="J110" s="173"/>
      <c r="K110" s="173" t="n">
        <v>1.11</v>
      </c>
      <c r="L110" s="173" t="n">
        <v>4.1</v>
      </c>
      <c r="M110" s="173"/>
      <c r="N110" s="173"/>
      <c r="O110" s="173" t="n">
        <v>3.2</v>
      </c>
      <c r="P110" s="287" t="n">
        <v>6.9</v>
      </c>
      <c r="Q110" s="287" t="n">
        <v>0.02</v>
      </c>
      <c r="R110" s="173"/>
      <c r="S110" s="173" t="n">
        <v>0.04</v>
      </c>
      <c r="T110" s="173"/>
      <c r="U110" s="173"/>
      <c r="V110" s="173"/>
      <c r="W110" s="287" t="n">
        <v>0.28</v>
      </c>
      <c r="X110" s="287" t="n">
        <v>0.0025</v>
      </c>
      <c r="Y110" s="173"/>
      <c r="Z110" s="173"/>
      <c r="AA110" s="287" t="n">
        <v>0.0002</v>
      </c>
      <c r="AB110" s="173"/>
      <c r="AC110" s="287" t="n">
        <v>0.0025</v>
      </c>
      <c r="AD110" s="287" t="n">
        <v>0.002</v>
      </c>
      <c r="AE110" s="287" t="n">
        <v>0.06</v>
      </c>
      <c r="AF110" s="173"/>
      <c r="AG110" s="173"/>
      <c r="AH110" s="287" t="n">
        <v>0.002</v>
      </c>
      <c r="AI110" s="173"/>
      <c r="AJ110" s="287" t="n">
        <v>0.0025</v>
      </c>
      <c r="AK110" s="287" t="n">
        <v>0.002</v>
      </c>
      <c r="AL110" s="173"/>
      <c r="AM110" s="173"/>
      <c r="AN110" s="173"/>
      <c r="AO110" s="288" t="n">
        <v>0.01</v>
      </c>
    </row>
    <row r="111" customFormat="false" ht="12.75" hidden="false" customHeight="false" outlineLevel="0" collapsed="false">
      <c r="A111" s="284" t="n">
        <v>3</v>
      </c>
      <c r="B111" s="285" t="n">
        <v>36885</v>
      </c>
      <c r="C111" s="282" t="n">
        <v>1</v>
      </c>
      <c r="D111" s="173"/>
      <c r="E111" s="173" t="n">
        <v>47.2</v>
      </c>
      <c r="F111" s="173" t="n">
        <v>29</v>
      </c>
      <c r="G111" s="173" t="n">
        <v>0.38</v>
      </c>
      <c r="H111" s="173"/>
      <c r="I111" s="173" t="n">
        <v>6.27</v>
      </c>
      <c r="J111" s="173"/>
      <c r="K111" s="173" t="n">
        <v>1.37</v>
      </c>
      <c r="L111" s="173" t="n">
        <v>4.1</v>
      </c>
      <c r="M111" s="173"/>
      <c r="N111" s="173"/>
      <c r="O111" s="173" t="n">
        <v>2.4</v>
      </c>
      <c r="P111" s="287" t="n">
        <v>7</v>
      </c>
      <c r="Q111" s="287" t="n">
        <v>0.02</v>
      </c>
      <c r="R111" s="173"/>
      <c r="S111" s="173" t="n">
        <v>0.03</v>
      </c>
      <c r="T111" s="173"/>
      <c r="U111" s="173"/>
      <c r="V111" s="173"/>
      <c r="W111" s="287" t="n">
        <v>0.025</v>
      </c>
      <c r="X111" s="287" t="n">
        <v>0.0025</v>
      </c>
      <c r="Y111" s="173"/>
      <c r="Z111" s="173"/>
      <c r="AA111" s="287" t="n">
        <v>0.0002</v>
      </c>
      <c r="AB111" s="173"/>
      <c r="AC111" s="287" t="n">
        <v>0.0025</v>
      </c>
      <c r="AD111" s="287" t="n">
        <v>0.002</v>
      </c>
      <c r="AE111" s="287" t="n">
        <v>0.11</v>
      </c>
      <c r="AF111" s="173"/>
      <c r="AG111" s="173"/>
      <c r="AH111" s="287" t="n">
        <v>0.002</v>
      </c>
      <c r="AI111" s="173"/>
      <c r="AJ111" s="287" t="n">
        <v>0.0025</v>
      </c>
      <c r="AK111" s="287" t="n">
        <v>0.0005</v>
      </c>
      <c r="AL111" s="173"/>
      <c r="AM111" s="173"/>
      <c r="AN111" s="173"/>
      <c r="AO111" s="288" t="n">
        <v>0.002</v>
      </c>
    </row>
    <row r="112" customFormat="false" ht="12.75" hidden="false" customHeight="false" outlineLevel="0" collapsed="false">
      <c r="A112" s="284" t="n">
        <v>4</v>
      </c>
      <c r="B112" s="285" t="n">
        <v>36886</v>
      </c>
      <c r="C112" s="282" t="n">
        <v>1</v>
      </c>
      <c r="D112" s="173"/>
      <c r="E112" s="173" t="n">
        <v>32</v>
      </c>
      <c r="F112" s="173" t="n">
        <v>21</v>
      </c>
      <c r="G112" s="173" t="n">
        <v>0.75</v>
      </c>
      <c r="H112" s="173"/>
      <c r="I112" s="173" t="n">
        <v>6.45</v>
      </c>
      <c r="J112" s="173"/>
      <c r="K112" s="173" t="n">
        <v>0.73</v>
      </c>
      <c r="L112" s="173" t="n">
        <v>4.1</v>
      </c>
      <c r="M112" s="173"/>
      <c r="N112" s="173"/>
      <c r="O112" s="173" t="n">
        <v>2.4</v>
      </c>
      <c r="P112" s="287" t="n">
        <v>6.8</v>
      </c>
      <c r="Q112" s="287" t="n">
        <v>0.03</v>
      </c>
      <c r="R112" s="173"/>
      <c r="S112" s="173" t="n">
        <v>0.01</v>
      </c>
      <c r="T112" s="173"/>
      <c r="U112" s="173"/>
      <c r="V112" s="173"/>
      <c r="W112" s="287" t="n">
        <v>0.11</v>
      </c>
      <c r="X112" s="173"/>
      <c r="Y112" s="173"/>
      <c r="Z112" s="173"/>
      <c r="AA112" s="287" t="n">
        <v>0.0003</v>
      </c>
      <c r="AB112" s="173"/>
      <c r="AC112" s="173"/>
      <c r="AD112" s="287" t="n">
        <v>0.003</v>
      </c>
      <c r="AE112" s="287" t="n">
        <v>0.03</v>
      </c>
      <c r="AF112" s="173"/>
      <c r="AG112" s="173"/>
      <c r="AH112" s="287" t="n">
        <v>0.003</v>
      </c>
      <c r="AI112" s="173"/>
      <c r="AJ112" s="173"/>
      <c r="AK112" s="287" t="n">
        <v>0.0005</v>
      </c>
      <c r="AL112" s="173"/>
      <c r="AM112" s="173"/>
      <c r="AN112" s="173"/>
      <c r="AO112" s="288" t="n">
        <v>0.003</v>
      </c>
    </row>
    <row r="113" customFormat="false" ht="12.75" hidden="false" customHeight="false" outlineLevel="0" collapsed="false">
      <c r="A113" s="284" t="n">
        <v>5</v>
      </c>
      <c r="B113" s="285" t="n">
        <v>36887</v>
      </c>
      <c r="C113" s="282" t="n">
        <v>1</v>
      </c>
      <c r="D113" s="173"/>
      <c r="E113" s="173" t="n">
        <v>31</v>
      </c>
      <c r="F113" s="173" t="n">
        <v>34</v>
      </c>
      <c r="G113" s="173" t="n">
        <v>0.67</v>
      </c>
      <c r="H113" s="173"/>
      <c r="I113" s="173" t="n">
        <v>6.12</v>
      </c>
      <c r="J113" s="173"/>
      <c r="K113" s="173" t="n">
        <v>0.69</v>
      </c>
      <c r="L113" s="173" t="n">
        <v>3.86</v>
      </c>
      <c r="M113" s="173"/>
      <c r="N113" s="173"/>
      <c r="O113" s="173" t="n">
        <v>2.8</v>
      </c>
      <c r="P113" s="287" t="n">
        <v>5.1</v>
      </c>
      <c r="Q113" s="287" t="n">
        <v>0.03</v>
      </c>
      <c r="R113" s="173"/>
      <c r="S113" s="173" t="n">
        <v>0.01</v>
      </c>
      <c r="T113" s="173"/>
      <c r="U113" s="173"/>
      <c r="V113" s="173"/>
      <c r="W113" s="173"/>
      <c r="X113" s="173"/>
      <c r="Y113" s="173"/>
      <c r="Z113" s="173"/>
      <c r="AA113" s="287" t="n">
        <v>0.0003</v>
      </c>
      <c r="AB113" s="173"/>
      <c r="AC113" s="173"/>
      <c r="AD113" s="287" t="n">
        <v>0.003</v>
      </c>
      <c r="AE113" s="287" t="n">
        <v>0.1</v>
      </c>
      <c r="AF113" s="173"/>
      <c r="AG113" s="173"/>
      <c r="AH113" s="287" t="n">
        <v>0.003</v>
      </c>
      <c r="AI113" s="173"/>
      <c r="AJ113" s="173"/>
      <c r="AK113" s="287" t="n">
        <v>0.0005</v>
      </c>
      <c r="AL113" s="173"/>
      <c r="AM113" s="173"/>
      <c r="AN113" s="173"/>
      <c r="AO113" s="288" t="n">
        <v>0.003</v>
      </c>
    </row>
    <row r="114" customFormat="false" ht="12.75" hidden="false" customHeight="false" outlineLevel="0" collapsed="false">
      <c r="A114" s="284" t="n">
        <v>6</v>
      </c>
      <c r="B114" s="285" t="n">
        <v>36888</v>
      </c>
      <c r="C114" s="282" t="n">
        <v>1</v>
      </c>
      <c r="D114" s="173"/>
      <c r="E114" s="173" t="n">
        <v>42.6</v>
      </c>
      <c r="F114" s="173" t="n">
        <v>23</v>
      </c>
      <c r="G114" s="173" t="n">
        <v>0.48</v>
      </c>
      <c r="H114" s="173"/>
      <c r="I114" s="173" t="n">
        <v>5.98</v>
      </c>
      <c r="J114" s="173"/>
      <c r="K114" s="173" t="n">
        <v>0.56</v>
      </c>
      <c r="L114" s="173" t="n">
        <v>5.7</v>
      </c>
      <c r="M114" s="173"/>
      <c r="N114" s="173"/>
      <c r="O114" s="173" t="n">
        <v>2.1</v>
      </c>
      <c r="P114" s="287" t="n">
        <v>9.6</v>
      </c>
      <c r="Q114" s="287" t="n">
        <v>0.03</v>
      </c>
      <c r="R114" s="173" t="n">
        <v>3</v>
      </c>
      <c r="S114" s="173" t="n">
        <v>0.01</v>
      </c>
      <c r="T114" s="173"/>
      <c r="U114" s="173"/>
      <c r="V114" s="173"/>
      <c r="W114" s="287" t="n">
        <v>0.05</v>
      </c>
      <c r="X114" s="173"/>
      <c r="Y114" s="173"/>
      <c r="Z114" s="173"/>
      <c r="AA114" s="287" t="n">
        <v>0.0003</v>
      </c>
      <c r="AB114" s="173"/>
      <c r="AC114" s="173"/>
      <c r="AD114" s="287" t="n">
        <v>0.003</v>
      </c>
      <c r="AE114" s="287" t="n">
        <v>0.02</v>
      </c>
      <c r="AF114" s="173"/>
      <c r="AG114" s="173"/>
      <c r="AH114" s="287" t="n">
        <v>0.003</v>
      </c>
      <c r="AI114" s="173"/>
      <c r="AJ114" s="173"/>
      <c r="AK114" s="287" t="n">
        <v>0.0005</v>
      </c>
      <c r="AL114" s="173"/>
      <c r="AM114" s="173"/>
      <c r="AN114" s="173"/>
      <c r="AO114" s="288" t="n">
        <v>0.003</v>
      </c>
    </row>
    <row r="115" customFormat="false" ht="12.75" hidden="false" customHeight="false" outlineLevel="0" collapsed="false">
      <c r="A115" s="284" t="n">
        <v>7</v>
      </c>
      <c r="B115" s="285" t="n">
        <v>36889</v>
      </c>
      <c r="C115" s="282" t="n">
        <v>1</v>
      </c>
      <c r="D115" s="173"/>
      <c r="E115" s="173" t="n">
        <v>40.2</v>
      </c>
      <c r="F115" s="173" t="n">
        <v>25</v>
      </c>
      <c r="G115" s="173" t="n">
        <v>0.36</v>
      </c>
      <c r="H115" s="173"/>
      <c r="I115" s="173" t="n">
        <v>6.31</v>
      </c>
      <c r="J115" s="173"/>
      <c r="K115" s="173" t="n">
        <v>0.85</v>
      </c>
      <c r="L115" s="173" t="n">
        <v>4.1</v>
      </c>
      <c r="M115" s="173"/>
      <c r="N115" s="173"/>
      <c r="O115" s="173" t="n">
        <v>2.7</v>
      </c>
      <c r="P115" s="287" t="n">
        <v>9.7</v>
      </c>
      <c r="Q115" s="287" t="n">
        <v>0.03</v>
      </c>
      <c r="R115" s="173" t="n">
        <v>2</v>
      </c>
      <c r="S115" s="173" t="n">
        <v>0.01</v>
      </c>
      <c r="T115" s="173"/>
      <c r="U115" s="173"/>
      <c r="V115" s="173"/>
      <c r="W115" s="287" t="n">
        <v>0.025</v>
      </c>
      <c r="X115" s="173"/>
      <c r="Y115" s="173"/>
      <c r="Z115" s="173"/>
      <c r="AA115" s="287" t="n">
        <v>0.0003</v>
      </c>
      <c r="AB115" s="173"/>
      <c r="AC115" s="173"/>
      <c r="AD115" s="287" t="n">
        <v>0.003</v>
      </c>
      <c r="AE115" s="287" t="n">
        <v>0.07</v>
      </c>
      <c r="AF115" s="173"/>
      <c r="AG115" s="173"/>
      <c r="AH115" s="287" t="n">
        <v>0.003</v>
      </c>
      <c r="AI115" s="173"/>
      <c r="AJ115" s="173"/>
      <c r="AK115" s="287" t="n">
        <v>0.0005</v>
      </c>
      <c r="AL115" s="173"/>
      <c r="AM115" s="173"/>
      <c r="AN115" s="173"/>
      <c r="AO115" s="288" t="n">
        <v>0.003</v>
      </c>
    </row>
    <row r="116" customFormat="false" ht="12.75" hidden="false" customHeight="false" outlineLevel="0" collapsed="false">
      <c r="A116" s="284" t="n">
        <v>8</v>
      </c>
      <c r="B116" s="285" t="n">
        <v>36890</v>
      </c>
      <c r="C116" s="282" t="n">
        <v>1</v>
      </c>
      <c r="D116" s="173"/>
      <c r="E116" s="173" t="n">
        <v>43.8</v>
      </c>
      <c r="F116" s="173" t="n">
        <v>24</v>
      </c>
      <c r="G116" s="173" t="n">
        <v>0.61</v>
      </c>
      <c r="H116" s="173"/>
      <c r="I116" s="173" t="n">
        <v>5.99</v>
      </c>
      <c r="J116" s="173"/>
      <c r="K116" s="173" t="n">
        <v>0.65</v>
      </c>
      <c r="L116" s="173" t="n">
        <v>5.5</v>
      </c>
      <c r="M116" s="173"/>
      <c r="N116" s="173"/>
      <c r="O116" s="173" t="n">
        <v>2.8</v>
      </c>
      <c r="P116" s="287" t="n">
        <v>9.6</v>
      </c>
      <c r="Q116" s="287" t="n">
        <v>0.03</v>
      </c>
      <c r="R116" s="173" t="n">
        <v>3.2</v>
      </c>
      <c r="S116" s="173" t="n">
        <v>0.01</v>
      </c>
      <c r="T116" s="173"/>
      <c r="U116" s="173"/>
      <c r="V116" s="173"/>
      <c r="W116" s="287" t="n">
        <v>0.07</v>
      </c>
      <c r="X116" s="173"/>
      <c r="Y116" s="173"/>
      <c r="Z116" s="173"/>
      <c r="AA116" s="287" t="n">
        <v>0.0003</v>
      </c>
      <c r="AB116" s="173"/>
      <c r="AC116" s="173"/>
      <c r="AD116" s="287" t="n">
        <v>0.003</v>
      </c>
      <c r="AE116" s="287" t="n">
        <v>0.07</v>
      </c>
      <c r="AF116" s="173"/>
      <c r="AG116" s="173"/>
      <c r="AH116" s="287" t="n">
        <v>0.03</v>
      </c>
      <c r="AI116" s="173"/>
      <c r="AJ116" s="173"/>
      <c r="AK116" s="287" t="n">
        <v>0.0005</v>
      </c>
      <c r="AL116" s="173"/>
      <c r="AM116" s="173"/>
      <c r="AN116" s="173"/>
      <c r="AO116" s="288" t="n">
        <v>0.003</v>
      </c>
    </row>
    <row r="117" customFormat="false" ht="12.75" hidden="false" customHeight="false" outlineLevel="0" collapsed="false">
      <c r="A117" s="284" t="n">
        <v>9</v>
      </c>
      <c r="B117" s="285" t="n">
        <v>36891</v>
      </c>
      <c r="C117" s="282" t="n">
        <v>1</v>
      </c>
      <c r="D117" s="173"/>
      <c r="E117" s="173" t="n">
        <v>28</v>
      </c>
      <c r="F117" s="173" t="n">
        <v>5</v>
      </c>
      <c r="G117" s="173" t="n">
        <v>0.87</v>
      </c>
      <c r="H117" s="173"/>
      <c r="I117" s="173" t="n">
        <v>5.85</v>
      </c>
      <c r="J117" s="173"/>
      <c r="K117" s="173" t="n">
        <v>0.98</v>
      </c>
      <c r="L117" s="173" t="n">
        <v>4.39</v>
      </c>
      <c r="M117" s="173"/>
      <c r="N117" s="173"/>
      <c r="O117" s="173" t="n">
        <v>2.3</v>
      </c>
      <c r="P117" s="287" t="n">
        <v>7.8</v>
      </c>
      <c r="Q117" s="287" t="n">
        <v>0.02</v>
      </c>
      <c r="R117" s="173"/>
      <c r="S117" s="173" t="n">
        <v>0.005</v>
      </c>
      <c r="T117" s="173"/>
      <c r="U117" s="173"/>
      <c r="V117" s="173"/>
      <c r="W117" s="287" t="n">
        <v>0.17</v>
      </c>
      <c r="X117" s="287" t="n">
        <v>0.0025</v>
      </c>
      <c r="Y117" s="173"/>
      <c r="Z117" s="173"/>
      <c r="AA117" s="287" t="n">
        <v>0.0007</v>
      </c>
      <c r="AB117" s="173"/>
      <c r="AC117" s="287" t="n">
        <v>0.0025</v>
      </c>
      <c r="AD117" s="287" t="n">
        <v>0.02</v>
      </c>
      <c r="AE117" s="287" t="n">
        <v>0.11</v>
      </c>
      <c r="AF117" s="173"/>
      <c r="AG117" s="173"/>
      <c r="AH117" s="287" t="n">
        <v>0.02</v>
      </c>
      <c r="AI117" s="173"/>
      <c r="AJ117" s="287" t="n">
        <v>0.0025</v>
      </c>
      <c r="AK117" s="287" t="n">
        <v>0.003</v>
      </c>
      <c r="AL117" s="173"/>
      <c r="AM117" s="173"/>
      <c r="AN117" s="173"/>
      <c r="AO117" s="288" t="n">
        <v>0.13</v>
      </c>
    </row>
    <row r="118" customFormat="false" ht="12.75" hidden="false" customHeight="false" outlineLevel="0" collapsed="false">
      <c r="A118" s="284" t="n">
        <v>10</v>
      </c>
      <c r="B118" s="285" t="n">
        <v>36892</v>
      </c>
      <c r="C118" s="282" t="n">
        <v>1</v>
      </c>
      <c r="D118" s="173"/>
      <c r="E118" s="173" t="n">
        <v>42.9</v>
      </c>
      <c r="F118" s="173" t="n">
        <v>21</v>
      </c>
      <c r="G118" s="173" t="n">
        <v>0.26</v>
      </c>
      <c r="H118" s="173"/>
      <c r="I118" s="173" t="n">
        <v>6.24</v>
      </c>
      <c r="J118" s="173"/>
      <c r="K118" s="173" t="n">
        <v>0.8</v>
      </c>
      <c r="L118" s="173" t="n">
        <v>5.9</v>
      </c>
      <c r="M118" s="173"/>
      <c r="N118" s="173"/>
      <c r="O118" s="173" t="n">
        <v>2.5</v>
      </c>
      <c r="P118" s="287" t="n">
        <v>9.9</v>
      </c>
      <c r="Q118" s="287" t="n">
        <v>0.025</v>
      </c>
      <c r="R118" s="173" t="n">
        <v>2.8</v>
      </c>
      <c r="S118" s="173" t="n">
        <v>0.01</v>
      </c>
      <c r="T118" s="173"/>
      <c r="U118" s="173"/>
      <c r="V118" s="173"/>
      <c r="W118" s="287" t="n">
        <v>0.025</v>
      </c>
      <c r="X118" s="173"/>
      <c r="Y118" s="173"/>
      <c r="Z118" s="173"/>
      <c r="AA118" s="287" t="n">
        <v>0.00025</v>
      </c>
      <c r="AB118" s="173"/>
      <c r="AC118" s="173"/>
      <c r="AD118" s="287" t="n">
        <v>0.0025</v>
      </c>
      <c r="AE118" s="287" t="n">
        <v>0.005</v>
      </c>
      <c r="AF118" s="173"/>
      <c r="AG118" s="173"/>
      <c r="AH118" s="287" t="n">
        <v>0.005</v>
      </c>
      <c r="AI118" s="173"/>
      <c r="AJ118" s="173"/>
      <c r="AK118" s="287" t="n">
        <v>0.0005</v>
      </c>
      <c r="AL118" s="173"/>
      <c r="AM118" s="173"/>
      <c r="AN118" s="173"/>
      <c r="AO118" s="288" t="n">
        <v>0.002</v>
      </c>
    </row>
    <row r="119" customFormat="false" ht="12.75" hidden="false" customHeight="false" outlineLevel="0" collapsed="false">
      <c r="A119" s="284" t="n">
        <v>11</v>
      </c>
      <c r="B119" s="285" t="n">
        <v>36893</v>
      </c>
      <c r="C119" s="282" t="n">
        <v>1</v>
      </c>
      <c r="D119" s="173"/>
      <c r="E119" s="173" t="n">
        <v>43.4</v>
      </c>
      <c r="F119" s="173" t="n">
        <v>16</v>
      </c>
      <c r="G119" s="173" t="n">
        <v>0.36</v>
      </c>
      <c r="H119" s="173"/>
      <c r="I119" s="173" t="n">
        <v>6.32</v>
      </c>
      <c r="J119" s="173"/>
      <c r="K119" s="173" t="n">
        <v>1.16</v>
      </c>
      <c r="L119" s="173" t="n">
        <v>6.27</v>
      </c>
      <c r="M119" s="173"/>
      <c r="N119" s="173"/>
      <c r="O119" s="173" t="n">
        <v>1.4</v>
      </c>
      <c r="P119" s="287" t="n">
        <v>7.1</v>
      </c>
      <c r="Q119" s="287" t="n">
        <v>0.005</v>
      </c>
      <c r="R119" s="173" t="n">
        <v>3.7</v>
      </c>
      <c r="S119" s="173" t="n">
        <v>0.005</v>
      </c>
      <c r="T119" s="173"/>
      <c r="U119" s="173"/>
      <c r="V119" s="173"/>
      <c r="W119" s="287" t="n">
        <v>0.16</v>
      </c>
      <c r="X119" s="173"/>
      <c r="Y119" s="173"/>
      <c r="Z119" s="173"/>
      <c r="AA119" s="287" t="n">
        <v>0.001</v>
      </c>
      <c r="AB119" s="173"/>
      <c r="AC119" s="287" t="n">
        <v>0.005</v>
      </c>
      <c r="AD119" s="287" t="n">
        <v>0.01</v>
      </c>
      <c r="AE119" s="287" t="n">
        <v>0.13</v>
      </c>
      <c r="AF119" s="173"/>
      <c r="AG119" s="173"/>
      <c r="AH119" s="287" t="n">
        <v>0.03</v>
      </c>
      <c r="AI119" s="173"/>
      <c r="AJ119" s="287" t="n">
        <v>0.005</v>
      </c>
      <c r="AK119" s="287" t="n">
        <v>0.0005</v>
      </c>
      <c r="AL119" s="173"/>
      <c r="AM119" s="173"/>
      <c r="AN119" s="173"/>
      <c r="AO119" s="288" t="n">
        <v>0.005</v>
      </c>
    </row>
    <row r="120" customFormat="false" ht="12.75" hidden="false" customHeight="false" outlineLevel="0" collapsed="false">
      <c r="A120" s="284" t="n">
        <v>12</v>
      </c>
      <c r="B120" s="285" t="n">
        <v>36894</v>
      </c>
      <c r="C120" s="282" t="n">
        <v>1</v>
      </c>
      <c r="D120" s="173"/>
      <c r="E120" s="173" t="n">
        <v>41.6</v>
      </c>
      <c r="F120" s="173" t="n">
        <v>25</v>
      </c>
      <c r="G120" s="173" t="n">
        <v>0.72</v>
      </c>
      <c r="H120" s="173"/>
      <c r="I120" s="173" t="n">
        <v>5.83</v>
      </c>
      <c r="J120" s="173"/>
      <c r="K120" s="173" t="n">
        <v>0.89</v>
      </c>
      <c r="L120" s="173" t="n">
        <v>5.5</v>
      </c>
      <c r="M120" s="173"/>
      <c r="N120" s="173"/>
      <c r="O120" s="173" t="n">
        <v>2</v>
      </c>
      <c r="P120" s="287" t="n">
        <v>9.9</v>
      </c>
      <c r="Q120" s="287" t="n">
        <v>0.025</v>
      </c>
      <c r="R120" s="173" t="n">
        <v>3.5</v>
      </c>
      <c r="S120" s="173" t="n">
        <v>0.005</v>
      </c>
      <c r="T120" s="173"/>
      <c r="U120" s="173"/>
      <c r="V120" s="173"/>
      <c r="W120" s="287" t="n">
        <v>0.12</v>
      </c>
      <c r="X120" s="173"/>
      <c r="Y120" s="173"/>
      <c r="Z120" s="173"/>
      <c r="AA120" s="287" t="n">
        <v>0.00025</v>
      </c>
      <c r="AB120" s="173"/>
      <c r="AC120" s="173"/>
      <c r="AD120" s="287" t="n">
        <v>0.005</v>
      </c>
      <c r="AE120" s="287" t="n">
        <v>0.07</v>
      </c>
      <c r="AF120" s="173"/>
      <c r="AG120" s="173"/>
      <c r="AH120" s="287" t="n">
        <v>0.04</v>
      </c>
      <c r="AI120" s="173"/>
      <c r="AJ120" s="173"/>
      <c r="AK120" s="287" t="n">
        <v>0.0005</v>
      </c>
      <c r="AL120" s="173"/>
      <c r="AM120" s="173"/>
      <c r="AN120" s="173"/>
      <c r="AO120" s="288" t="n">
        <v>0.01</v>
      </c>
    </row>
    <row r="121" customFormat="false" ht="12.75" hidden="false" customHeight="false" outlineLevel="0" collapsed="false">
      <c r="A121" s="284" t="n">
        <v>13</v>
      </c>
      <c r="B121" s="285" t="n">
        <v>36895</v>
      </c>
      <c r="C121" s="282" t="n">
        <v>1</v>
      </c>
      <c r="D121" s="173"/>
      <c r="E121" s="173" t="n">
        <v>40.8</v>
      </c>
      <c r="F121" s="173" t="n">
        <v>21</v>
      </c>
      <c r="G121" s="173" t="n">
        <v>0.32</v>
      </c>
      <c r="H121" s="173"/>
      <c r="I121" s="173" t="n">
        <v>5.94</v>
      </c>
      <c r="J121" s="173"/>
      <c r="K121" s="173" t="n">
        <v>0.92</v>
      </c>
      <c r="L121" s="173" t="n">
        <v>4.72</v>
      </c>
      <c r="M121" s="173"/>
      <c r="N121" s="173"/>
      <c r="O121" s="173" t="n">
        <v>2</v>
      </c>
      <c r="P121" s="287" t="n">
        <v>9.5</v>
      </c>
      <c r="Q121" s="287" t="n">
        <v>0.025</v>
      </c>
      <c r="R121" s="173" t="n">
        <v>3.2</v>
      </c>
      <c r="S121" s="173" t="n">
        <v>0.005</v>
      </c>
      <c r="T121" s="173"/>
      <c r="U121" s="173"/>
      <c r="V121" s="173"/>
      <c r="W121" s="287" t="n">
        <v>0.17</v>
      </c>
      <c r="X121" s="173"/>
      <c r="Y121" s="173"/>
      <c r="Z121" s="173"/>
      <c r="AA121" s="287" t="n">
        <v>0.0005</v>
      </c>
      <c r="AB121" s="173"/>
      <c r="AC121" s="287" t="n">
        <v>0.0025</v>
      </c>
      <c r="AD121" s="287" t="n">
        <v>0.005</v>
      </c>
      <c r="AE121" s="287" t="n">
        <v>0.07</v>
      </c>
      <c r="AF121" s="173"/>
      <c r="AG121" s="173"/>
      <c r="AH121" s="287" t="n">
        <v>0.02</v>
      </c>
      <c r="AI121" s="173"/>
      <c r="AJ121" s="287" t="n">
        <v>0.0025</v>
      </c>
      <c r="AK121" s="287" t="n">
        <v>0.001</v>
      </c>
      <c r="AL121" s="173"/>
      <c r="AM121" s="173"/>
      <c r="AN121" s="173"/>
      <c r="AO121" s="288" t="n">
        <v>0.005</v>
      </c>
    </row>
    <row r="122" customFormat="false" ht="12.75" hidden="false" customHeight="false" outlineLevel="0" collapsed="false">
      <c r="A122" s="284" t="n">
        <v>14</v>
      </c>
      <c r="B122" s="285" t="n">
        <v>36896</v>
      </c>
      <c r="C122" s="282" t="n">
        <v>1</v>
      </c>
      <c r="D122" s="173"/>
      <c r="E122" s="173" t="n">
        <v>40.4</v>
      </c>
      <c r="F122" s="173" t="n">
        <v>21</v>
      </c>
      <c r="G122" s="173" t="n">
        <v>0.38</v>
      </c>
      <c r="H122" s="173"/>
      <c r="I122" s="173" t="n">
        <v>6.09</v>
      </c>
      <c r="J122" s="173"/>
      <c r="K122" s="173" t="n">
        <v>0.87</v>
      </c>
      <c r="L122" s="173" t="n">
        <v>5.11</v>
      </c>
      <c r="M122" s="173"/>
      <c r="N122" s="173"/>
      <c r="O122" s="173" t="n">
        <v>1.5</v>
      </c>
      <c r="P122" s="287" t="n">
        <v>9.3</v>
      </c>
      <c r="Q122" s="287" t="n">
        <v>0.025</v>
      </c>
      <c r="R122" s="173" t="n">
        <v>3</v>
      </c>
      <c r="S122" s="173" t="n">
        <v>0.005</v>
      </c>
      <c r="T122" s="173"/>
      <c r="U122" s="173"/>
      <c r="V122" s="173"/>
      <c r="W122" s="287" t="n">
        <v>0.07</v>
      </c>
      <c r="X122" s="173"/>
      <c r="Y122" s="173"/>
      <c r="Z122" s="173"/>
      <c r="AA122" s="287" t="n">
        <v>0.0005</v>
      </c>
      <c r="AB122" s="173"/>
      <c r="AC122" s="287" t="n">
        <v>0.0025</v>
      </c>
      <c r="AD122" s="287" t="n">
        <v>0.005</v>
      </c>
      <c r="AE122" s="287" t="n">
        <v>0.03</v>
      </c>
      <c r="AF122" s="173"/>
      <c r="AG122" s="173"/>
      <c r="AH122" s="287" t="n">
        <v>0.01</v>
      </c>
      <c r="AI122" s="173"/>
      <c r="AJ122" s="287" t="n">
        <v>0.0025</v>
      </c>
      <c r="AK122" s="287" t="n">
        <v>0.0005</v>
      </c>
      <c r="AL122" s="173"/>
      <c r="AM122" s="173"/>
      <c r="AN122" s="173"/>
      <c r="AO122" s="288" t="n">
        <v>0.005</v>
      </c>
    </row>
    <row r="123" customFormat="false" ht="12.75" hidden="false" customHeight="false" outlineLevel="0" collapsed="false">
      <c r="A123" s="284" t="n">
        <v>15</v>
      </c>
      <c r="B123" s="285" t="n">
        <v>36897</v>
      </c>
      <c r="C123" s="282" t="n">
        <v>1</v>
      </c>
      <c r="D123" s="173"/>
      <c r="E123" s="173" t="n">
        <v>36.3</v>
      </c>
      <c r="F123" s="173" t="n">
        <v>28</v>
      </c>
      <c r="G123" s="173" t="n">
        <v>1.2</v>
      </c>
      <c r="H123" s="173"/>
      <c r="I123" s="173" t="n">
        <v>6.23</v>
      </c>
      <c r="J123" s="173"/>
      <c r="K123" s="173" t="n">
        <v>1.07</v>
      </c>
      <c r="L123" s="173" t="n">
        <v>5.16</v>
      </c>
      <c r="M123" s="173"/>
      <c r="N123" s="173"/>
      <c r="O123" s="173" t="n">
        <v>1.6</v>
      </c>
      <c r="P123" s="287" t="n">
        <v>7.2</v>
      </c>
      <c r="Q123" s="287" t="n">
        <v>0.025</v>
      </c>
      <c r="R123" s="173" t="n">
        <v>4.1</v>
      </c>
      <c r="S123" s="173" t="n">
        <v>0.005</v>
      </c>
      <c r="T123" s="173"/>
      <c r="U123" s="173"/>
      <c r="V123" s="173"/>
      <c r="W123" s="287" t="n">
        <v>0.24</v>
      </c>
      <c r="X123" s="173"/>
      <c r="Y123" s="173"/>
      <c r="Z123" s="173"/>
      <c r="AA123" s="287" t="n">
        <v>0.0005</v>
      </c>
      <c r="AB123" s="173"/>
      <c r="AC123" s="287" t="n">
        <v>0.0025</v>
      </c>
      <c r="AD123" s="287" t="n">
        <v>0.005</v>
      </c>
      <c r="AE123" s="287" t="n">
        <v>0.11</v>
      </c>
      <c r="AF123" s="173"/>
      <c r="AG123" s="173"/>
      <c r="AH123" s="287" t="n">
        <v>0.02</v>
      </c>
      <c r="AI123" s="173"/>
      <c r="AJ123" s="287" t="n">
        <v>0.0025</v>
      </c>
      <c r="AK123" s="287" t="n">
        <v>0.004</v>
      </c>
      <c r="AL123" s="173"/>
      <c r="AM123" s="173"/>
      <c r="AN123" s="173"/>
      <c r="AO123" s="288" t="n">
        <v>0.005</v>
      </c>
    </row>
    <row r="124" customFormat="false" ht="12.75" hidden="false" customHeight="false" outlineLevel="0" collapsed="false">
      <c r="A124" s="284" t="n">
        <v>16</v>
      </c>
      <c r="B124" s="285" t="n">
        <v>36898</v>
      </c>
      <c r="C124" s="282" t="n">
        <v>1</v>
      </c>
      <c r="D124" s="173"/>
      <c r="E124" s="173" t="n">
        <v>38.7</v>
      </c>
      <c r="F124" s="173" t="n">
        <v>22</v>
      </c>
      <c r="G124" s="173" t="n">
        <v>0.73</v>
      </c>
      <c r="H124" s="173"/>
      <c r="I124" s="173" t="n">
        <v>6.07</v>
      </c>
      <c r="J124" s="173"/>
      <c r="K124" s="173" t="n">
        <v>0.84</v>
      </c>
      <c r="L124" s="173" t="n">
        <v>4.4</v>
      </c>
      <c r="M124" s="173"/>
      <c r="N124" s="173"/>
      <c r="O124" s="173" t="n">
        <v>1.8</v>
      </c>
      <c r="P124" s="287" t="n">
        <v>7.3</v>
      </c>
      <c r="Q124" s="287" t="n">
        <v>0.025</v>
      </c>
      <c r="R124" s="173" t="n">
        <v>2.5</v>
      </c>
      <c r="S124" s="173" t="n">
        <v>0.005</v>
      </c>
      <c r="T124" s="173"/>
      <c r="U124" s="173"/>
      <c r="V124" s="173"/>
      <c r="W124" s="287" t="n">
        <v>0.025</v>
      </c>
      <c r="X124" s="173"/>
      <c r="Y124" s="173"/>
      <c r="Z124" s="173"/>
      <c r="AA124" s="287" t="n">
        <v>0.0005</v>
      </c>
      <c r="AB124" s="173"/>
      <c r="AC124" s="287" t="n">
        <v>0.0025</v>
      </c>
      <c r="AD124" s="287" t="n">
        <v>0.005</v>
      </c>
      <c r="AE124" s="287" t="n">
        <v>0.04</v>
      </c>
      <c r="AF124" s="173"/>
      <c r="AG124" s="173"/>
      <c r="AH124" s="287" t="n">
        <v>0.01</v>
      </c>
      <c r="AI124" s="173"/>
      <c r="AJ124" s="287" t="n">
        <v>0.0025</v>
      </c>
      <c r="AK124" s="287" t="n">
        <v>0.0005</v>
      </c>
      <c r="AL124" s="173"/>
      <c r="AM124" s="173"/>
      <c r="AN124" s="173"/>
      <c r="AO124" s="288" t="n">
        <v>0.005</v>
      </c>
    </row>
    <row r="125" customFormat="false" ht="12.75" hidden="false" customHeight="false" outlineLevel="0" collapsed="false">
      <c r="A125" s="284" t="n">
        <v>17</v>
      </c>
      <c r="B125" s="285" t="n">
        <v>36899</v>
      </c>
      <c r="C125" s="282" t="n">
        <v>1</v>
      </c>
      <c r="D125" s="173"/>
      <c r="E125" s="173" t="n">
        <v>42.5</v>
      </c>
      <c r="F125" s="173" t="n">
        <v>24</v>
      </c>
      <c r="G125" s="173" t="n">
        <v>0.83</v>
      </c>
      <c r="H125" s="173"/>
      <c r="I125" s="173" t="n">
        <v>6.1</v>
      </c>
      <c r="J125" s="173"/>
      <c r="K125" s="173" t="n">
        <v>0.84</v>
      </c>
      <c r="L125" s="173" t="n">
        <v>4.04</v>
      </c>
      <c r="M125" s="173"/>
      <c r="N125" s="173"/>
      <c r="O125" s="173" t="n">
        <v>1.4</v>
      </c>
      <c r="P125" s="287" t="n">
        <v>7.8</v>
      </c>
      <c r="Q125" s="287" t="n">
        <v>0.025</v>
      </c>
      <c r="R125" s="173" t="n">
        <v>1.9</v>
      </c>
      <c r="S125" s="173" t="n">
        <v>0.005</v>
      </c>
      <c r="T125" s="173"/>
      <c r="U125" s="173"/>
      <c r="V125" s="173"/>
      <c r="W125" s="287" t="n">
        <v>0.025</v>
      </c>
      <c r="X125" s="287" t="n">
        <v>0.005</v>
      </c>
      <c r="Y125" s="173"/>
      <c r="Z125" s="173"/>
      <c r="AA125" s="287" t="n">
        <v>0.0005</v>
      </c>
      <c r="AB125" s="173"/>
      <c r="AC125" s="287" t="n">
        <v>0.0025</v>
      </c>
      <c r="AD125" s="287" t="n">
        <v>0.005</v>
      </c>
      <c r="AE125" s="287" t="n">
        <v>0.03</v>
      </c>
      <c r="AF125" s="173"/>
      <c r="AG125" s="173"/>
      <c r="AH125" s="287" t="n">
        <v>0.02</v>
      </c>
      <c r="AI125" s="173"/>
      <c r="AJ125" s="287" t="n">
        <v>0.0025</v>
      </c>
      <c r="AK125" s="287" t="n">
        <v>0.0005</v>
      </c>
      <c r="AL125" s="173"/>
      <c r="AM125" s="173"/>
      <c r="AN125" s="173"/>
      <c r="AO125" s="288" t="n">
        <v>0.005</v>
      </c>
    </row>
    <row r="126" customFormat="false" ht="12.75" hidden="false" customHeight="false" outlineLevel="0" collapsed="false">
      <c r="A126" s="284" t="n">
        <v>18</v>
      </c>
      <c r="B126" s="285" t="n">
        <v>36900</v>
      </c>
      <c r="C126" s="282" t="n">
        <v>1</v>
      </c>
      <c r="D126" s="173"/>
      <c r="E126" s="173" t="n">
        <v>45.2</v>
      </c>
      <c r="F126" s="173" t="n">
        <v>20</v>
      </c>
      <c r="G126" s="173" t="n">
        <v>0.35</v>
      </c>
      <c r="H126" s="173"/>
      <c r="I126" s="173" t="n">
        <v>6.29</v>
      </c>
      <c r="J126" s="173"/>
      <c r="K126" s="173" t="n">
        <v>0.48</v>
      </c>
      <c r="L126" s="173" t="n">
        <v>5.31</v>
      </c>
      <c r="M126" s="173"/>
      <c r="N126" s="173"/>
      <c r="O126" s="173" t="n">
        <v>1.5</v>
      </c>
      <c r="P126" s="287" t="n">
        <v>8.5</v>
      </c>
      <c r="Q126" s="287" t="n">
        <v>0.005</v>
      </c>
      <c r="R126" s="173" t="n">
        <v>3.4</v>
      </c>
      <c r="S126" s="173" t="n">
        <v>0.005</v>
      </c>
      <c r="T126" s="173"/>
      <c r="U126" s="173"/>
      <c r="V126" s="173"/>
      <c r="W126" s="287" t="n">
        <v>0.025</v>
      </c>
      <c r="X126" s="173"/>
      <c r="Y126" s="173"/>
      <c r="Z126" s="173"/>
      <c r="AA126" s="287" t="n">
        <v>0.0005</v>
      </c>
      <c r="AB126" s="173"/>
      <c r="AC126" s="287" t="n">
        <v>0.005</v>
      </c>
      <c r="AD126" s="287" t="n">
        <v>0.005</v>
      </c>
      <c r="AE126" s="287" t="n">
        <v>0.005</v>
      </c>
      <c r="AF126" s="173"/>
      <c r="AG126" s="173"/>
      <c r="AH126" s="287" t="n">
        <v>0.005</v>
      </c>
      <c r="AI126" s="173"/>
      <c r="AJ126" s="287" t="n">
        <v>0.005</v>
      </c>
      <c r="AK126" s="287" t="n">
        <v>0.0005</v>
      </c>
      <c r="AL126" s="173"/>
      <c r="AM126" s="173"/>
      <c r="AN126" s="173"/>
      <c r="AO126" s="288" t="n">
        <v>0.005</v>
      </c>
    </row>
    <row r="127" customFormat="false" ht="13.5" hidden="false" customHeight="false" outlineLevel="0" collapsed="false">
      <c r="A127" s="290" t="n">
        <v>19</v>
      </c>
      <c r="B127" s="291" t="n">
        <v>36901</v>
      </c>
      <c r="C127" s="292" t="n">
        <v>1</v>
      </c>
      <c r="D127" s="293"/>
      <c r="E127" s="293" t="n">
        <v>40.8</v>
      </c>
      <c r="F127" s="293" t="n">
        <v>29</v>
      </c>
      <c r="G127" s="293" t="n">
        <v>0.63</v>
      </c>
      <c r="H127" s="293"/>
      <c r="I127" s="293" t="n">
        <v>6.25</v>
      </c>
      <c r="J127" s="293"/>
      <c r="K127" s="293" t="n">
        <v>0.68</v>
      </c>
      <c r="L127" s="293" t="n">
        <v>4.3</v>
      </c>
      <c r="M127" s="293"/>
      <c r="N127" s="293"/>
      <c r="O127" s="293" t="n">
        <v>2.9</v>
      </c>
      <c r="P127" s="295" t="n">
        <v>9</v>
      </c>
      <c r="Q127" s="295" t="n">
        <v>0.025</v>
      </c>
      <c r="R127" s="293" t="n">
        <v>1.6</v>
      </c>
      <c r="S127" s="293" t="n">
        <v>0.01</v>
      </c>
      <c r="T127" s="293"/>
      <c r="U127" s="293"/>
      <c r="V127" s="293"/>
      <c r="W127" s="295" t="n">
        <v>0.025</v>
      </c>
      <c r="X127" s="293"/>
      <c r="Y127" s="293"/>
      <c r="Z127" s="293"/>
      <c r="AA127" s="295" t="n">
        <v>0.00025</v>
      </c>
      <c r="AB127" s="293"/>
      <c r="AC127" s="293"/>
      <c r="AD127" s="295" t="n">
        <v>0.0025</v>
      </c>
      <c r="AE127" s="295" t="n">
        <v>0.08</v>
      </c>
      <c r="AF127" s="293"/>
      <c r="AG127" s="293"/>
      <c r="AH127" s="295" t="n">
        <v>0.01</v>
      </c>
      <c r="AI127" s="293"/>
      <c r="AJ127" s="293"/>
      <c r="AK127" s="295" t="n">
        <v>0.0005</v>
      </c>
      <c r="AL127" s="293"/>
      <c r="AM127" s="293"/>
      <c r="AN127" s="293"/>
      <c r="AO127" s="296" t="n">
        <v>0.003</v>
      </c>
    </row>
    <row r="128" customFormat="false" ht="13.5" hidden="false" customHeight="false" outlineLevel="0" collapsed="false"/>
    <row r="130" customFormat="false" ht="18" hidden="false" customHeight="false" outlineLevel="0" collapsed="false">
      <c r="A130" s="276" t="s">
        <v>60</v>
      </c>
    </row>
    <row r="131" customFormat="false" ht="16.5" hidden="false" customHeight="false" outlineLevel="0" collapsed="false">
      <c r="A131" s="8"/>
      <c r="B131" s="11" t="s">
        <v>2</v>
      </c>
      <c r="C131" s="11"/>
      <c r="D131" s="277"/>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78"/>
      <c r="B132" s="279" t="s">
        <v>3</v>
      </c>
      <c r="C132" s="279" t="s">
        <v>4</v>
      </c>
      <c r="D132" s="279" t="s">
        <v>5</v>
      </c>
      <c r="E132" s="279" t="s">
        <v>6</v>
      </c>
      <c r="F132" s="279" t="s">
        <v>7</v>
      </c>
      <c r="G132" s="279" t="s">
        <v>8</v>
      </c>
      <c r="H132" s="279" t="s">
        <v>9</v>
      </c>
      <c r="I132" s="279" t="s">
        <v>10</v>
      </c>
      <c r="J132" s="279" t="s">
        <v>11</v>
      </c>
      <c r="K132" s="279" t="s">
        <v>12</v>
      </c>
      <c r="L132" s="279" t="s">
        <v>13</v>
      </c>
      <c r="M132" s="279" t="s">
        <v>14</v>
      </c>
      <c r="N132" s="279" t="s">
        <v>15</v>
      </c>
      <c r="O132" s="279" t="s">
        <v>16</v>
      </c>
      <c r="P132" s="279" t="s">
        <v>17</v>
      </c>
      <c r="Q132" s="279" t="s">
        <v>18</v>
      </c>
      <c r="R132" s="279" t="s">
        <v>19</v>
      </c>
      <c r="S132" s="279" t="s">
        <v>20</v>
      </c>
      <c r="T132" s="279" t="s">
        <v>21</v>
      </c>
      <c r="U132" s="279" t="s">
        <v>22</v>
      </c>
      <c r="V132" s="279" t="s">
        <v>23</v>
      </c>
      <c r="W132" s="279" t="s">
        <v>24</v>
      </c>
      <c r="X132" s="279" t="s">
        <v>25</v>
      </c>
      <c r="Y132" s="279" t="s">
        <v>26</v>
      </c>
      <c r="Z132" s="279" t="s">
        <v>27</v>
      </c>
      <c r="AA132" s="279" t="s">
        <v>28</v>
      </c>
      <c r="AB132" s="279" t="s">
        <v>29</v>
      </c>
      <c r="AC132" s="279" t="s">
        <v>30</v>
      </c>
      <c r="AD132" s="279" t="s">
        <v>31</v>
      </c>
      <c r="AE132" s="279" t="s">
        <v>32</v>
      </c>
      <c r="AF132" s="279" t="s">
        <v>33</v>
      </c>
      <c r="AG132" s="279" t="s">
        <v>34</v>
      </c>
      <c r="AH132" s="279" t="s">
        <v>35</v>
      </c>
      <c r="AI132" s="279" t="s">
        <v>36</v>
      </c>
      <c r="AJ132" s="279" t="s">
        <v>37</v>
      </c>
      <c r="AK132" s="279" t="s">
        <v>38</v>
      </c>
      <c r="AL132" s="279" t="s">
        <v>39</v>
      </c>
      <c r="AM132" s="279" t="s">
        <v>40</v>
      </c>
      <c r="AN132" s="279" t="s">
        <v>41</v>
      </c>
      <c r="AO132" s="280" t="s">
        <v>42</v>
      </c>
    </row>
    <row r="133" customFormat="false" ht="12.75" hidden="false" customHeight="false" outlineLevel="0" collapsed="false">
      <c r="A133" s="281"/>
      <c r="B133" s="282"/>
      <c r="C133" s="282"/>
      <c r="D133" s="282" t="s">
        <v>45</v>
      </c>
      <c r="E133" s="282" t="s">
        <v>46</v>
      </c>
      <c r="F133" s="282" t="s">
        <v>47</v>
      </c>
      <c r="G133" s="282" t="s">
        <v>48</v>
      </c>
      <c r="H133" s="282"/>
      <c r="I133" s="282"/>
      <c r="J133" s="282" t="s">
        <v>49</v>
      </c>
      <c r="K133" s="282" t="s">
        <v>49</v>
      </c>
      <c r="L133" s="282" t="s">
        <v>49</v>
      </c>
      <c r="M133" s="282" t="s">
        <v>49</v>
      </c>
      <c r="N133" s="282" t="s">
        <v>49</v>
      </c>
      <c r="O133" s="282" t="s">
        <v>49</v>
      </c>
      <c r="P133" s="282" t="s">
        <v>49</v>
      </c>
      <c r="Q133" s="282" t="s">
        <v>49</v>
      </c>
      <c r="R133" s="282" t="s">
        <v>49</v>
      </c>
      <c r="S133" s="282" t="s">
        <v>49</v>
      </c>
      <c r="T133" s="282" t="s">
        <v>49</v>
      </c>
      <c r="U133" s="282" t="s">
        <v>49</v>
      </c>
      <c r="V133" s="282" t="s">
        <v>49</v>
      </c>
      <c r="W133" s="282" t="s">
        <v>49</v>
      </c>
      <c r="X133" s="282" t="s">
        <v>49</v>
      </c>
      <c r="Y133" s="282" t="s">
        <v>49</v>
      </c>
      <c r="Z133" s="282" t="s">
        <v>50</v>
      </c>
      <c r="AA133" s="282" t="s">
        <v>49</v>
      </c>
      <c r="AB133" s="282" t="s">
        <v>49</v>
      </c>
      <c r="AC133" s="282" t="s">
        <v>49</v>
      </c>
      <c r="AD133" s="282" t="s">
        <v>49</v>
      </c>
      <c r="AE133" s="282" t="s">
        <v>49</v>
      </c>
      <c r="AF133" s="282" t="s">
        <v>49</v>
      </c>
      <c r="AG133" s="282" t="s">
        <v>49</v>
      </c>
      <c r="AH133" s="282" t="s">
        <v>49</v>
      </c>
      <c r="AI133" s="282" t="s">
        <v>49</v>
      </c>
      <c r="AJ133" s="282" t="s">
        <v>49</v>
      </c>
      <c r="AK133" s="282" t="s">
        <v>49</v>
      </c>
      <c r="AL133" s="282" t="s">
        <v>49</v>
      </c>
      <c r="AM133" s="282" t="s">
        <v>49</v>
      </c>
      <c r="AN133" s="282" t="s">
        <v>49</v>
      </c>
      <c r="AO133" s="283" t="s">
        <v>49</v>
      </c>
    </row>
    <row r="134" customFormat="false" ht="12.75" hidden="false" customHeight="false" outlineLevel="0" collapsed="false">
      <c r="A134" s="284" t="n">
        <v>1</v>
      </c>
      <c r="B134" s="285" t="n">
        <v>36883</v>
      </c>
      <c r="C134" s="282" t="n">
        <v>1</v>
      </c>
      <c r="D134" s="173"/>
      <c r="E134" s="173" t="n">
        <v>44.1</v>
      </c>
      <c r="F134" s="287" t="n">
        <v>24</v>
      </c>
      <c r="G134" s="173" t="n">
        <v>0.47</v>
      </c>
      <c r="H134" s="173"/>
      <c r="I134" s="173" t="n">
        <v>6.38</v>
      </c>
      <c r="J134" s="173"/>
      <c r="K134" s="287" t="n">
        <v>1.14</v>
      </c>
      <c r="L134" s="173" t="n">
        <v>5.8</v>
      </c>
      <c r="M134" s="173"/>
      <c r="N134" s="173"/>
      <c r="O134" s="287" t="n">
        <v>2</v>
      </c>
      <c r="P134" s="173" t="n">
        <v>10.1</v>
      </c>
      <c r="Q134" s="287" t="n">
        <v>0.025</v>
      </c>
      <c r="R134" s="173" t="n">
        <v>3.7</v>
      </c>
      <c r="S134" s="173" t="n">
        <v>0.01</v>
      </c>
      <c r="T134" s="173"/>
      <c r="U134" s="173"/>
      <c r="V134" s="173"/>
      <c r="W134" s="287" t="n">
        <v>0.06</v>
      </c>
      <c r="X134" s="173"/>
      <c r="Y134" s="173"/>
      <c r="Z134" s="173"/>
      <c r="AA134" s="287" t="n">
        <v>0.00025</v>
      </c>
      <c r="AB134" s="173"/>
      <c r="AC134" s="173"/>
      <c r="AD134" s="287" t="n">
        <v>0.0025</v>
      </c>
      <c r="AE134" s="173" t="n">
        <v>0.04</v>
      </c>
      <c r="AF134" s="173"/>
      <c r="AG134" s="173"/>
      <c r="AH134" s="173" t="n">
        <v>0.003</v>
      </c>
      <c r="AI134" s="173"/>
      <c r="AJ134" s="173"/>
      <c r="AK134" s="287" t="n">
        <v>0.0005</v>
      </c>
      <c r="AL134" s="173"/>
      <c r="AM134" s="173"/>
      <c r="AN134" s="173"/>
      <c r="AO134" s="288" t="n">
        <v>0.003</v>
      </c>
    </row>
    <row r="135" customFormat="false" ht="12.75" hidden="false" customHeight="false" outlineLevel="0" collapsed="false">
      <c r="A135" s="284" t="n">
        <v>2</v>
      </c>
      <c r="B135" s="285" t="n">
        <v>36884</v>
      </c>
      <c r="C135" s="282" t="n">
        <v>1</v>
      </c>
      <c r="D135" s="173"/>
      <c r="E135" s="173" t="n">
        <v>37.6</v>
      </c>
      <c r="F135" s="287" t="n">
        <v>28</v>
      </c>
      <c r="G135" s="173" t="n">
        <v>0.65</v>
      </c>
      <c r="H135" s="173"/>
      <c r="I135" s="173" t="n">
        <v>6.36</v>
      </c>
      <c r="J135" s="173"/>
      <c r="K135" s="287" t="n">
        <v>1.11</v>
      </c>
      <c r="L135" s="173" t="n">
        <v>4.1</v>
      </c>
      <c r="M135" s="173"/>
      <c r="N135" s="173"/>
      <c r="O135" s="287" t="n">
        <v>3.2</v>
      </c>
      <c r="P135" s="173" t="n">
        <v>6.9</v>
      </c>
      <c r="Q135" s="287" t="n">
        <v>0.02</v>
      </c>
      <c r="R135" s="173"/>
      <c r="S135" s="173" t="n">
        <v>0.04</v>
      </c>
      <c r="T135" s="173"/>
      <c r="U135" s="173"/>
      <c r="V135" s="173"/>
      <c r="W135" s="287" t="n">
        <v>0.28</v>
      </c>
      <c r="X135" s="287" t="n">
        <v>0.0025</v>
      </c>
      <c r="Y135" s="173"/>
      <c r="Z135" s="173"/>
      <c r="AA135" s="287" t="n">
        <v>0.0002</v>
      </c>
      <c r="AB135" s="173"/>
      <c r="AC135" s="287" t="n">
        <v>0.0025</v>
      </c>
      <c r="AD135" s="287" t="n">
        <v>0.002</v>
      </c>
      <c r="AE135" s="173" t="n">
        <v>0.06</v>
      </c>
      <c r="AF135" s="173"/>
      <c r="AG135" s="173"/>
      <c r="AH135" s="173" t="n">
        <v>0.002</v>
      </c>
      <c r="AI135" s="173"/>
      <c r="AJ135" s="287" t="n">
        <v>0.0025</v>
      </c>
      <c r="AK135" s="287" t="n">
        <v>0.002</v>
      </c>
      <c r="AL135" s="173"/>
      <c r="AM135" s="173"/>
      <c r="AN135" s="173"/>
      <c r="AO135" s="288" t="n">
        <v>0.01</v>
      </c>
    </row>
    <row r="136" customFormat="false" ht="12.75" hidden="false" customHeight="false" outlineLevel="0" collapsed="false">
      <c r="A136" s="284" t="n">
        <v>3</v>
      </c>
      <c r="B136" s="285" t="n">
        <v>36885</v>
      </c>
      <c r="C136" s="282" t="n">
        <v>1</v>
      </c>
      <c r="D136" s="173"/>
      <c r="E136" s="173" t="n">
        <v>47.2</v>
      </c>
      <c r="F136" s="287" t="n">
        <v>29</v>
      </c>
      <c r="G136" s="173" t="n">
        <v>0.38</v>
      </c>
      <c r="H136" s="173"/>
      <c r="I136" s="173" t="n">
        <v>6.27</v>
      </c>
      <c r="J136" s="173"/>
      <c r="K136" s="287" t="n">
        <v>1.37</v>
      </c>
      <c r="L136" s="173" t="n">
        <v>4.1</v>
      </c>
      <c r="M136" s="173"/>
      <c r="N136" s="173"/>
      <c r="O136" s="287" t="n">
        <v>2.4</v>
      </c>
      <c r="P136" s="173" t="n">
        <v>7</v>
      </c>
      <c r="Q136" s="287" t="n">
        <v>0.02</v>
      </c>
      <c r="R136" s="173"/>
      <c r="S136" s="173" t="n">
        <v>0.03</v>
      </c>
      <c r="T136" s="173"/>
      <c r="U136" s="173"/>
      <c r="V136" s="173"/>
      <c r="W136" s="287" t="n">
        <v>0.025</v>
      </c>
      <c r="X136" s="287" t="n">
        <v>0.0025</v>
      </c>
      <c r="Y136" s="173"/>
      <c r="Z136" s="173"/>
      <c r="AA136" s="287" t="n">
        <v>0.0002</v>
      </c>
      <c r="AB136" s="173"/>
      <c r="AC136" s="287" t="n">
        <v>0.0025</v>
      </c>
      <c r="AD136" s="287" t="n">
        <v>0.002</v>
      </c>
      <c r="AE136" s="173" t="n">
        <v>0.11</v>
      </c>
      <c r="AF136" s="173"/>
      <c r="AG136" s="173"/>
      <c r="AH136" s="173" t="n">
        <v>0.002</v>
      </c>
      <c r="AI136" s="173"/>
      <c r="AJ136" s="287" t="n">
        <v>0.0025</v>
      </c>
      <c r="AK136" s="287" t="n">
        <v>0.0005</v>
      </c>
      <c r="AL136" s="173"/>
      <c r="AM136" s="173"/>
      <c r="AN136" s="173"/>
      <c r="AO136" s="288" t="n">
        <v>0.002</v>
      </c>
    </row>
    <row r="137" customFormat="false" ht="12.75" hidden="false" customHeight="false" outlineLevel="0" collapsed="false">
      <c r="A137" s="284" t="n">
        <v>4</v>
      </c>
      <c r="B137" s="285" t="n">
        <v>36886</v>
      </c>
      <c r="C137" s="282" t="n">
        <v>1</v>
      </c>
      <c r="D137" s="173"/>
      <c r="E137" s="173" t="n">
        <v>32</v>
      </c>
      <c r="F137" s="287" t="n">
        <v>21</v>
      </c>
      <c r="G137" s="173" t="n">
        <v>0.75</v>
      </c>
      <c r="H137" s="173"/>
      <c r="I137" s="173" t="n">
        <v>6.45</v>
      </c>
      <c r="J137" s="173"/>
      <c r="K137" s="287" t="n">
        <v>0.73</v>
      </c>
      <c r="L137" s="173" t="n">
        <v>4.1</v>
      </c>
      <c r="M137" s="173"/>
      <c r="N137" s="173"/>
      <c r="O137" s="287" t="n">
        <v>2.4</v>
      </c>
      <c r="P137" s="173" t="n">
        <v>6.8</v>
      </c>
      <c r="Q137" s="287" t="n">
        <v>0.03</v>
      </c>
      <c r="R137" s="173"/>
      <c r="S137" s="173" t="n">
        <v>0.01</v>
      </c>
      <c r="T137" s="173"/>
      <c r="U137" s="173"/>
      <c r="V137" s="173"/>
      <c r="W137" s="287" t="n">
        <v>0.11</v>
      </c>
      <c r="X137" s="173"/>
      <c r="Y137" s="173"/>
      <c r="Z137" s="173"/>
      <c r="AA137" s="287" t="n">
        <v>0.0003</v>
      </c>
      <c r="AB137" s="173"/>
      <c r="AC137" s="173"/>
      <c r="AD137" s="287" t="n">
        <v>0.003</v>
      </c>
      <c r="AE137" s="173" t="n">
        <v>0.03</v>
      </c>
      <c r="AF137" s="173"/>
      <c r="AG137" s="173"/>
      <c r="AH137" s="173" t="n">
        <v>0.003</v>
      </c>
      <c r="AI137" s="173"/>
      <c r="AJ137" s="173"/>
      <c r="AK137" s="287" t="n">
        <v>0.0005</v>
      </c>
      <c r="AL137" s="173"/>
      <c r="AM137" s="173"/>
      <c r="AN137" s="173"/>
      <c r="AO137" s="288" t="n">
        <v>0.003</v>
      </c>
    </row>
    <row r="138" customFormat="false" ht="12.75" hidden="false" customHeight="false" outlineLevel="0" collapsed="false">
      <c r="A138" s="284" t="n">
        <v>5</v>
      </c>
      <c r="B138" s="285" t="n">
        <v>36887</v>
      </c>
      <c r="C138" s="282" t="n">
        <v>1</v>
      </c>
      <c r="D138" s="173"/>
      <c r="E138" s="173" t="n">
        <v>31</v>
      </c>
      <c r="F138" s="286" t="n">
        <v>34</v>
      </c>
      <c r="G138" s="173" t="n">
        <v>0.67</v>
      </c>
      <c r="H138" s="173"/>
      <c r="I138" s="173" t="n">
        <v>6.12</v>
      </c>
      <c r="J138" s="173"/>
      <c r="K138" s="287" t="n">
        <v>0.69</v>
      </c>
      <c r="L138" s="173" t="n">
        <v>3.86</v>
      </c>
      <c r="M138" s="173"/>
      <c r="N138" s="173"/>
      <c r="O138" s="287" t="n">
        <v>2.8</v>
      </c>
      <c r="P138" s="173" t="n">
        <v>5.1</v>
      </c>
      <c r="Q138" s="287" t="n">
        <v>0.03</v>
      </c>
      <c r="R138" s="173"/>
      <c r="S138" s="173" t="n">
        <v>0.01</v>
      </c>
      <c r="T138" s="173"/>
      <c r="U138" s="173"/>
      <c r="V138" s="173"/>
      <c r="W138" s="173"/>
      <c r="X138" s="173"/>
      <c r="Y138" s="173"/>
      <c r="Z138" s="173"/>
      <c r="AA138" s="287" t="n">
        <v>0.0003</v>
      </c>
      <c r="AB138" s="173"/>
      <c r="AC138" s="173"/>
      <c r="AD138" s="287" t="n">
        <v>0.003</v>
      </c>
      <c r="AE138" s="173" t="n">
        <v>0.1</v>
      </c>
      <c r="AF138" s="173"/>
      <c r="AG138" s="173"/>
      <c r="AH138" s="173" t="n">
        <v>0.003</v>
      </c>
      <c r="AI138" s="173"/>
      <c r="AJ138" s="173"/>
      <c r="AK138" s="287" t="n">
        <v>0.0005</v>
      </c>
      <c r="AL138" s="173"/>
      <c r="AM138" s="173"/>
      <c r="AN138" s="173"/>
      <c r="AO138" s="288" t="n">
        <v>0.003</v>
      </c>
    </row>
    <row r="139" customFormat="false" ht="12.75" hidden="false" customHeight="false" outlineLevel="0" collapsed="false">
      <c r="A139" s="284" t="n">
        <v>6</v>
      </c>
      <c r="B139" s="285" t="n">
        <v>36888</v>
      </c>
      <c r="C139" s="282" t="n">
        <v>1</v>
      </c>
      <c r="D139" s="173"/>
      <c r="E139" s="173" t="n">
        <v>42.6</v>
      </c>
      <c r="F139" s="287" t="n">
        <v>23</v>
      </c>
      <c r="G139" s="173" t="n">
        <v>0.48</v>
      </c>
      <c r="H139" s="173"/>
      <c r="I139" s="173" t="n">
        <v>5.98</v>
      </c>
      <c r="J139" s="173"/>
      <c r="K139" s="287" t="n">
        <v>0.56</v>
      </c>
      <c r="L139" s="173" t="n">
        <v>5.7</v>
      </c>
      <c r="M139" s="173"/>
      <c r="N139" s="173"/>
      <c r="O139" s="287" t="n">
        <v>2.1</v>
      </c>
      <c r="P139" s="173" t="n">
        <v>9.6</v>
      </c>
      <c r="Q139" s="287" t="n">
        <v>0.03</v>
      </c>
      <c r="R139" s="173" t="n">
        <v>3</v>
      </c>
      <c r="S139" s="173" t="n">
        <v>0.01</v>
      </c>
      <c r="T139" s="173"/>
      <c r="U139" s="173"/>
      <c r="V139" s="173"/>
      <c r="W139" s="287" t="n">
        <v>0.05</v>
      </c>
      <c r="X139" s="173"/>
      <c r="Y139" s="173"/>
      <c r="Z139" s="173"/>
      <c r="AA139" s="287" t="n">
        <v>0.0003</v>
      </c>
      <c r="AB139" s="173"/>
      <c r="AC139" s="173"/>
      <c r="AD139" s="287" t="n">
        <v>0.003</v>
      </c>
      <c r="AE139" s="173" t="n">
        <v>0.02</v>
      </c>
      <c r="AF139" s="173"/>
      <c r="AG139" s="173"/>
      <c r="AH139" s="173" t="n">
        <v>0.003</v>
      </c>
      <c r="AI139" s="173"/>
      <c r="AJ139" s="173"/>
      <c r="AK139" s="287" t="n">
        <v>0.0005</v>
      </c>
      <c r="AL139" s="173"/>
      <c r="AM139" s="173"/>
      <c r="AN139" s="173"/>
      <c r="AO139" s="288" t="n">
        <v>0.003</v>
      </c>
    </row>
    <row r="140" customFormat="false" ht="12.75" hidden="false" customHeight="false" outlineLevel="0" collapsed="false">
      <c r="A140" s="284" t="n">
        <v>7</v>
      </c>
      <c r="B140" s="285" t="n">
        <v>36889</v>
      </c>
      <c r="C140" s="282" t="n">
        <v>1</v>
      </c>
      <c r="D140" s="173"/>
      <c r="E140" s="173" t="n">
        <v>40.2</v>
      </c>
      <c r="F140" s="287" t="n">
        <v>25</v>
      </c>
      <c r="G140" s="173" t="n">
        <v>0.36</v>
      </c>
      <c r="H140" s="173"/>
      <c r="I140" s="173" t="n">
        <v>6.31</v>
      </c>
      <c r="J140" s="173"/>
      <c r="K140" s="287" t="n">
        <v>0.85</v>
      </c>
      <c r="L140" s="173" t="n">
        <v>4.1</v>
      </c>
      <c r="M140" s="173"/>
      <c r="N140" s="173"/>
      <c r="O140" s="287" t="n">
        <v>2.7</v>
      </c>
      <c r="P140" s="173" t="n">
        <v>9.7</v>
      </c>
      <c r="Q140" s="287" t="n">
        <v>0.03</v>
      </c>
      <c r="R140" s="173" t="n">
        <v>2</v>
      </c>
      <c r="S140" s="173" t="n">
        <v>0.01</v>
      </c>
      <c r="T140" s="173"/>
      <c r="U140" s="173"/>
      <c r="V140" s="173"/>
      <c r="W140" s="287" t="n">
        <v>0.025</v>
      </c>
      <c r="X140" s="173"/>
      <c r="Y140" s="173"/>
      <c r="Z140" s="173"/>
      <c r="AA140" s="287" t="n">
        <v>0.0003</v>
      </c>
      <c r="AB140" s="173"/>
      <c r="AC140" s="173"/>
      <c r="AD140" s="287" t="n">
        <v>0.003</v>
      </c>
      <c r="AE140" s="173" t="n">
        <v>0.07</v>
      </c>
      <c r="AF140" s="173"/>
      <c r="AG140" s="173"/>
      <c r="AH140" s="173" t="n">
        <v>0.003</v>
      </c>
      <c r="AI140" s="173"/>
      <c r="AJ140" s="173"/>
      <c r="AK140" s="287" t="n">
        <v>0.0005</v>
      </c>
      <c r="AL140" s="173"/>
      <c r="AM140" s="173"/>
      <c r="AN140" s="173"/>
      <c r="AO140" s="288" t="n">
        <v>0.003</v>
      </c>
    </row>
    <row r="141" customFormat="false" ht="12.75" hidden="false" customHeight="false" outlineLevel="0" collapsed="false">
      <c r="A141" s="284" t="n">
        <v>8</v>
      </c>
      <c r="B141" s="285" t="n">
        <v>36890</v>
      </c>
      <c r="C141" s="282" t="n">
        <v>1</v>
      </c>
      <c r="D141" s="173"/>
      <c r="E141" s="173" t="n">
        <v>43.8</v>
      </c>
      <c r="F141" s="287" t="n">
        <v>24</v>
      </c>
      <c r="G141" s="173" t="n">
        <v>0.61</v>
      </c>
      <c r="H141" s="173"/>
      <c r="I141" s="173" t="n">
        <v>5.99</v>
      </c>
      <c r="J141" s="173"/>
      <c r="K141" s="287" t="n">
        <v>0.65</v>
      </c>
      <c r="L141" s="173" t="n">
        <v>5.5</v>
      </c>
      <c r="M141" s="173"/>
      <c r="N141" s="173"/>
      <c r="O141" s="287" t="n">
        <v>2.8</v>
      </c>
      <c r="P141" s="173" t="n">
        <v>9.6</v>
      </c>
      <c r="Q141" s="287" t="n">
        <v>0.03</v>
      </c>
      <c r="R141" s="173" t="n">
        <v>3.2</v>
      </c>
      <c r="S141" s="173" t="n">
        <v>0.01</v>
      </c>
      <c r="T141" s="173"/>
      <c r="U141" s="173"/>
      <c r="V141" s="173"/>
      <c r="W141" s="287" t="n">
        <v>0.07</v>
      </c>
      <c r="X141" s="173"/>
      <c r="Y141" s="173"/>
      <c r="Z141" s="173"/>
      <c r="AA141" s="287" t="n">
        <v>0.0003</v>
      </c>
      <c r="AB141" s="173"/>
      <c r="AC141" s="173"/>
      <c r="AD141" s="287" t="n">
        <v>0.003</v>
      </c>
      <c r="AE141" s="173" t="n">
        <v>0.07</v>
      </c>
      <c r="AF141" s="173"/>
      <c r="AG141" s="173"/>
      <c r="AH141" s="173" t="n">
        <v>0.03</v>
      </c>
      <c r="AI141" s="173"/>
      <c r="AJ141" s="173"/>
      <c r="AK141" s="287" t="n">
        <v>0.0005</v>
      </c>
      <c r="AL141" s="173"/>
      <c r="AM141" s="173"/>
      <c r="AN141" s="173"/>
      <c r="AO141" s="288" t="n">
        <v>0.003</v>
      </c>
    </row>
    <row r="142" customFormat="false" ht="12.75" hidden="false" customHeight="false" outlineLevel="0" collapsed="false">
      <c r="A142" s="284" t="n">
        <v>9</v>
      </c>
      <c r="B142" s="285" t="n">
        <v>36891</v>
      </c>
      <c r="C142" s="282" t="n">
        <v>1</v>
      </c>
      <c r="D142" s="173"/>
      <c r="E142" s="173" t="n">
        <v>28</v>
      </c>
      <c r="F142" s="287" t="n">
        <v>5</v>
      </c>
      <c r="G142" s="173" t="n">
        <v>0.87</v>
      </c>
      <c r="H142" s="173"/>
      <c r="I142" s="173" t="n">
        <v>5.85</v>
      </c>
      <c r="J142" s="173"/>
      <c r="K142" s="287" t="n">
        <v>0.98</v>
      </c>
      <c r="L142" s="173" t="n">
        <v>4.39</v>
      </c>
      <c r="M142" s="173"/>
      <c r="N142" s="173"/>
      <c r="O142" s="287" t="n">
        <v>2.3</v>
      </c>
      <c r="P142" s="173" t="n">
        <v>7.8</v>
      </c>
      <c r="Q142" s="287" t="n">
        <v>0.02</v>
      </c>
      <c r="R142" s="173"/>
      <c r="S142" s="173" t="n">
        <v>0.005</v>
      </c>
      <c r="T142" s="173"/>
      <c r="U142" s="173"/>
      <c r="V142" s="173"/>
      <c r="W142" s="287" t="n">
        <v>0.17</v>
      </c>
      <c r="X142" s="287" t="n">
        <v>0.0025</v>
      </c>
      <c r="Y142" s="173"/>
      <c r="Z142" s="173"/>
      <c r="AA142" s="287" t="n">
        <v>0.0007</v>
      </c>
      <c r="AB142" s="173"/>
      <c r="AC142" s="287" t="n">
        <v>0.0025</v>
      </c>
      <c r="AD142" s="287" t="n">
        <v>0.02</v>
      </c>
      <c r="AE142" s="173" t="n">
        <v>0.11</v>
      </c>
      <c r="AF142" s="173"/>
      <c r="AG142" s="173"/>
      <c r="AH142" s="173" t="n">
        <v>0.02</v>
      </c>
      <c r="AI142" s="173"/>
      <c r="AJ142" s="287" t="n">
        <v>0.0025</v>
      </c>
      <c r="AK142" s="287" t="n">
        <v>0.003</v>
      </c>
      <c r="AL142" s="173"/>
      <c r="AM142" s="173"/>
      <c r="AN142" s="173"/>
      <c r="AO142" s="288" t="n">
        <v>0.13</v>
      </c>
    </row>
    <row r="143" customFormat="false" ht="12.75" hidden="false" customHeight="false" outlineLevel="0" collapsed="false">
      <c r="A143" s="284" t="n">
        <v>10</v>
      </c>
      <c r="B143" s="285" t="n">
        <v>36892</v>
      </c>
      <c r="C143" s="282" t="n">
        <v>1</v>
      </c>
      <c r="D143" s="173"/>
      <c r="E143" s="173" t="n">
        <v>42.9</v>
      </c>
      <c r="F143" s="287" t="n">
        <v>21</v>
      </c>
      <c r="G143" s="173" t="n">
        <v>0.26</v>
      </c>
      <c r="H143" s="173"/>
      <c r="I143" s="173" t="n">
        <v>6.24</v>
      </c>
      <c r="J143" s="173"/>
      <c r="K143" s="287" t="n">
        <v>0.8</v>
      </c>
      <c r="L143" s="173" t="n">
        <v>5.9</v>
      </c>
      <c r="M143" s="173"/>
      <c r="N143" s="173"/>
      <c r="O143" s="287" t="n">
        <v>2.5</v>
      </c>
      <c r="P143" s="173" t="n">
        <v>9.9</v>
      </c>
      <c r="Q143" s="287" t="n">
        <v>0.025</v>
      </c>
      <c r="R143" s="173" t="n">
        <v>2.8</v>
      </c>
      <c r="S143" s="173" t="n">
        <v>0.01</v>
      </c>
      <c r="T143" s="173"/>
      <c r="U143" s="173"/>
      <c r="V143" s="173"/>
      <c r="W143" s="287" t="n">
        <v>0.025</v>
      </c>
      <c r="X143" s="173"/>
      <c r="Y143" s="173"/>
      <c r="Z143" s="173"/>
      <c r="AA143" s="287" t="n">
        <v>0.00025</v>
      </c>
      <c r="AB143" s="173"/>
      <c r="AC143" s="173"/>
      <c r="AD143" s="287" t="n">
        <v>0.0025</v>
      </c>
      <c r="AE143" s="173" t="n">
        <v>0.005</v>
      </c>
      <c r="AF143" s="173"/>
      <c r="AG143" s="173"/>
      <c r="AH143" s="173" t="n">
        <v>0.005</v>
      </c>
      <c r="AI143" s="173"/>
      <c r="AJ143" s="173"/>
      <c r="AK143" s="287" t="n">
        <v>0.0005</v>
      </c>
      <c r="AL143" s="173"/>
      <c r="AM143" s="173"/>
      <c r="AN143" s="173"/>
      <c r="AO143" s="288" t="n">
        <v>0.002</v>
      </c>
    </row>
    <row r="144" customFormat="false" ht="12.75" hidden="false" customHeight="false" outlineLevel="0" collapsed="false">
      <c r="A144" s="284" t="n">
        <v>11</v>
      </c>
      <c r="B144" s="285" t="n">
        <v>36893</v>
      </c>
      <c r="C144" s="282" t="n">
        <v>1</v>
      </c>
      <c r="D144" s="173"/>
      <c r="E144" s="173" t="n">
        <v>43.4</v>
      </c>
      <c r="F144" s="287" t="n">
        <v>16</v>
      </c>
      <c r="G144" s="173" t="n">
        <v>0.36</v>
      </c>
      <c r="H144" s="173"/>
      <c r="I144" s="173" t="n">
        <v>6.32</v>
      </c>
      <c r="J144" s="173"/>
      <c r="K144" s="287" t="n">
        <v>1.16</v>
      </c>
      <c r="L144" s="173" t="n">
        <v>6.27</v>
      </c>
      <c r="M144" s="173"/>
      <c r="N144" s="173"/>
      <c r="O144" s="287" t="n">
        <v>1.4</v>
      </c>
      <c r="P144" s="173" t="n">
        <v>7.1</v>
      </c>
      <c r="Q144" s="287" t="n">
        <v>0.005</v>
      </c>
      <c r="R144" s="173" t="n">
        <v>3.7</v>
      </c>
      <c r="S144" s="173" t="n">
        <v>0.005</v>
      </c>
      <c r="T144" s="173"/>
      <c r="U144" s="173"/>
      <c r="V144" s="173"/>
      <c r="W144" s="287" t="n">
        <v>0.16</v>
      </c>
      <c r="X144" s="173"/>
      <c r="Y144" s="173"/>
      <c r="Z144" s="173"/>
      <c r="AA144" s="287" t="n">
        <v>0.001</v>
      </c>
      <c r="AB144" s="173"/>
      <c r="AC144" s="287" t="n">
        <v>0.005</v>
      </c>
      <c r="AD144" s="287" t="n">
        <v>0.01</v>
      </c>
      <c r="AE144" s="173" t="n">
        <v>0.13</v>
      </c>
      <c r="AF144" s="173"/>
      <c r="AG144" s="173"/>
      <c r="AH144" s="173" t="n">
        <v>0.03</v>
      </c>
      <c r="AI144" s="173"/>
      <c r="AJ144" s="287" t="n">
        <v>0.005</v>
      </c>
      <c r="AK144" s="287" t="n">
        <v>0.0005</v>
      </c>
      <c r="AL144" s="173"/>
      <c r="AM144" s="173"/>
      <c r="AN144" s="173"/>
      <c r="AO144" s="288" t="n">
        <v>0.005</v>
      </c>
    </row>
    <row r="145" customFormat="false" ht="12.75" hidden="false" customHeight="false" outlineLevel="0" collapsed="false">
      <c r="A145" s="284" t="n">
        <v>12</v>
      </c>
      <c r="B145" s="285" t="n">
        <v>36894</v>
      </c>
      <c r="C145" s="282" t="n">
        <v>1</v>
      </c>
      <c r="D145" s="173"/>
      <c r="E145" s="173" t="n">
        <v>41.6</v>
      </c>
      <c r="F145" s="287" t="n">
        <v>25</v>
      </c>
      <c r="G145" s="173" t="n">
        <v>0.72</v>
      </c>
      <c r="H145" s="173"/>
      <c r="I145" s="173" t="n">
        <v>5.83</v>
      </c>
      <c r="J145" s="173"/>
      <c r="K145" s="287" t="n">
        <v>0.89</v>
      </c>
      <c r="L145" s="173" t="n">
        <v>5.5</v>
      </c>
      <c r="M145" s="173"/>
      <c r="N145" s="173"/>
      <c r="O145" s="287" t="n">
        <v>2</v>
      </c>
      <c r="P145" s="173" t="n">
        <v>9.9</v>
      </c>
      <c r="Q145" s="287" t="n">
        <v>0.025</v>
      </c>
      <c r="R145" s="173" t="n">
        <v>3.5</v>
      </c>
      <c r="S145" s="173" t="n">
        <v>0.005</v>
      </c>
      <c r="T145" s="173"/>
      <c r="U145" s="173"/>
      <c r="V145" s="173"/>
      <c r="W145" s="287" t="n">
        <v>0.12</v>
      </c>
      <c r="X145" s="173"/>
      <c r="Y145" s="173"/>
      <c r="Z145" s="173"/>
      <c r="AA145" s="287" t="n">
        <v>0.00025</v>
      </c>
      <c r="AB145" s="173"/>
      <c r="AC145" s="173"/>
      <c r="AD145" s="287" t="n">
        <v>0.005</v>
      </c>
      <c r="AE145" s="173" t="n">
        <v>0.07</v>
      </c>
      <c r="AF145" s="173"/>
      <c r="AG145" s="173"/>
      <c r="AH145" s="173" t="n">
        <v>0.04</v>
      </c>
      <c r="AI145" s="173"/>
      <c r="AJ145" s="173"/>
      <c r="AK145" s="287" t="n">
        <v>0.0005</v>
      </c>
      <c r="AL145" s="173"/>
      <c r="AM145" s="173"/>
      <c r="AN145" s="173"/>
      <c r="AO145" s="288" t="n">
        <v>0.01</v>
      </c>
    </row>
    <row r="146" customFormat="false" ht="12.75" hidden="false" customHeight="false" outlineLevel="0" collapsed="false">
      <c r="A146" s="284" t="n">
        <v>13</v>
      </c>
      <c r="B146" s="285" t="n">
        <v>36895</v>
      </c>
      <c r="C146" s="282" t="n">
        <v>1</v>
      </c>
      <c r="D146" s="173"/>
      <c r="E146" s="173" t="n">
        <v>40.8</v>
      </c>
      <c r="F146" s="287" t="n">
        <v>21</v>
      </c>
      <c r="G146" s="173" t="n">
        <v>0.32</v>
      </c>
      <c r="H146" s="173"/>
      <c r="I146" s="173" t="n">
        <v>5.94</v>
      </c>
      <c r="J146" s="173"/>
      <c r="K146" s="287" t="n">
        <v>0.92</v>
      </c>
      <c r="L146" s="173" t="n">
        <v>4.72</v>
      </c>
      <c r="M146" s="173"/>
      <c r="N146" s="173"/>
      <c r="O146" s="287" t="n">
        <v>2</v>
      </c>
      <c r="P146" s="173" t="n">
        <v>9.5</v>
      </c>
      <c r="Q146" s="287" t="n">
        <v>0.025</v>
      </c>
      <c r="R146" s="173" t="n">
        <v>3.2</v>
      </c>
      <c r="S146" s="173" t="n">
        <v>0.005</v>
      </c>
      <c r="T146" s="173"/>
      <c r="U146" s="173"/>
      <c r="V146" s="173"/>
      <c r="W146" s="287" t="n">
        <v>0.17</v>
      </c>
      <c r="X146" s="173"/>
      <c r="Y146" s="173"/>
      <c r="Z146" s="173"/>
      <c r="AA146" s="287" t="n">
        <v>0.0005</v>
      </c>
      <c r="AB146" s="173"/>
      <c r="AC146" s="287" t="n">
        <v>0.0025</v>
      </c>
      <c r="AD146" s="287" t="n">
        <v>0.005</v>
      </c>
      <c r="AE146" s="173" t="n">
        <v>0.07</v>
      </c>
      <c r="AF146" s="173"/>
      <c r="AG146" s="173"/>
      <c r="AH146" s="173" t="n">
        <v>0.02</v>
      </c>
      <c r="AI146" s="173"/>
      <c r="AJ146" s="287" t="n">
        <v>0.0025</v>
      </c>
      <c r="AK146" s="287" t="n">
        <v>0.001</v>
      </c>
      <c r="AL146" s="173"/>
      <c r="AM146" s="173"/>
      <c r="AN146" s="173"/>
      <c r="AO146" s="288" t="n">
        <v>0.005</v>
      </c>
    </row>
    <row r="147" customFormat="false" ht="12.75" hidden="false" customHeight="false" outlineLevel="0" collapsed="false">
      <c r="A147" s="284" t="n">
        <v>14</v>
      </c>
      <c r="B147" s="285" t="n">
        <v>36896</v>
      </c>
      <c r="C147" s="282" t="n">
        <v>1</v>
      </c>
      <c r="D147" s="173"/>
      <c r="E147" s="173" t="n">
        <v>40.4</v>
      </c>
      <c r="F147" s="287" t="n">
        <v>21</v>
      </c>
      <c r="G147" s="173" t="n">
        <v>0.38</v>
      </c>
      <c r="H147" s="173"/>
      <c r="I147" s="173" t="n">
        <v>6.09</v>
      </c>
      <c r="J147" s="173"/>
      <c r="K147" s="287" t="n">
        <v>0.87</v>
      </c>
      <c r="L147" s="173" t="n">
        <v>5.11</v>
      </c>
      <c r="M147" s="173"/>
      <c r="N147" s="173"/>
      <c r="O147" s="287" t="n">
        <v>1.5</v>
      </c>
      <c r="P147" s="173" t="n">
        <v>9.3</v>
      </c>
      <c r="Q147" s="287" t="n">
        <v>0.025</v>
      </c>
      <c r="R147" s="173" t="n">
        <v>3</v>
      </c>
      <c r="S147" s="173" t="n">
        <v>0.005</v>
      </c>
      <c r="T147" s="173"/>
      <c r="U147" s="173"/>
      <c r="V147" s="173"/>
      <c r="W147" s="287" t="n">
        <v>0.07</v>
      </c>
      <c r="X147" s="173"/>
      <c r="Y147" s="173"/>
      <c r="Z147" s="173"/>
      <c r="AA147" s="287" t="n">
        <v>0.0005</v>
      </c>
      <c r="AB147" s="173"/>
      <c r="AC147" s="287" t="n">
        <v>0.0025</v>
      </c>
      <c r="AD147" s="287" t="n">
        <v>0.005</v>
      </c>
      <c r="AE147" s="173" t="n">
        <v>0.03</v>
      </c>
      <c r="AF147" s="173"/>
      <c r="AG147" s="173"/>
      <c r="AH147" s="173" t="n">
        <v>0.01</v>
      </c>
      <c r="AI147" s="173"/>
      <c r="AJ147" s="287" t="n">
        <v>0.0025</v>
      </c>
      <c r="AK147" s="287" t="n">
        <v>0.0005</v>
      </c>
      <c r="AL147" s="173"/>
      <c r="AM147" s="173"/>
      <c r="AN147" s="173"/>
      <c r="AO147" s="288" t="n">
        <v>0.005</v>
      </c>
    </row>
    <row r="148" customFormat="false" ht="12.75" hidden="false" customHeight="false" outlineLevel="0" collapsed="false">
      <c r="A148" s="284" t="n">
        <v>15</v>
      </c>
      <c r="B148" s="285" t="n">
        <v>36897</v>
      </c>
      <c r="C148" s="282" t="n">
        <v>1</v>
      </c>
      <c r="D148" s="173"/>
      <c r="E148" s="173" t="n">
        <v>36.3</v>
      </c>
      <c r="F148" s="287" t="n">
        <v>28</v>
      </c>
      <c r="G148" s="173" t="n">
        <v>1.2</v>
      </c>
      <c r="H148" s="173"/>
      <c r="I148" s="173" t="n">
        <v>6.23</v>
      </c>
      <c r="J148" s="173"/>
      <c r="K148" s="287" t="n">
        <v>1.07</v>
      </c>
      <c r="L148" s="173" t="n">
        <v>5.16</v>
      </c>
      <c r="M148" s="173"/>
      <c r="N148" s="173"/>
      <c r="O148" s="287" t="n">
        <v>1.6</v>
      </c>
      <c r="P148" s="173" t="n">
        <v>7.2</v>
      </c>
      <c r="Q148" s="287" t="n">
        <v>0.025</v>
      </c>
      <c r="R148" s="173" t="n">
        <v>4.1</v>
      </c>
      <c r="S148" s="173" t="n">
        <v>0.005</v>
      </c>
      <c r="T148" s="173"/>
      <c r="U148" s="173"/>
      <c r="V148" s="173"/>
      <c r="W148" s="287" t="n">
        <v>0.24</v>
      </c>
      <c r="X148" s="173"/>
      <c r="Y148" s="173"/>
      <c r="Z148" s="173"/>
      <c r="AA148" s="287" t="n">
        <v>0.0005</v>
      </c>
      <c r="AB148" s="173"/>
      <c r="AC148" s="287" t="n">
        <v>0.0025</v>
      </c>
      <c r="AD148" s="287" t="n">
        <v>0.005</v>
      </c>
      <c r="AE148" s="173" t="n">
        <v>0.11</v>
      </c>
      <c r="AF148" s="173"/>
      <c r="AG148" s="173"/>
      <c r="AH148" s="173" t="n">
        <v>0.02</v>
      </c>
      <c r="AI148" s="173"/>
      <c r="AJ148" s="287" t="n">
        <v>0.0025</v>
      </c>
      <c r="AK148" s="287" t="n">
        <v>0.004</v>
      </c>
      <c r="AL148" s="173"/>
      <c r="AM148" s="173"/>
      <c r="AN148" s="173"/>
      <c r="AO148" s="288" t="n">
        <v>0.005</v>
      </c>
    </row>
    <row r="149" customFormat="false" ht="12.75" hidden="false" customHeight="false" outlineLevel="0" collapsed="false">
      <c r="A149" s="284" t="n">
        <v>16</v>
      </c>
      <c r="B149" s="285" t="n">
        <v>36898</v>
      </c>
      <c r="C149" s="282" t="n">
        <v>1</v>
      </c>
      <c r="D149" s="173"/>
      <c r="E149" s="173" t="n">
        <v>38.7</v>
      </c>
      <c r="F149" s="287" t="n">
        <v>22</v>
      </c>
      <c r="G149" s="173" t="n">
        <v>0.73</v>
      </c>
      <c r="H149" s="173"/>
      <c r="I149" s="173" t="n">
        <v>6.07</v>
      </c>
      <c r="J149" s="173"/>
      <c r="K149" s="287" t="n">
        <v>0.84</v>
      </c>
      <c r="L149" s="173" t="n">
        <v>4.4</v>
      </c>
      <c r="M149" s="173"/>
      <c r="N149" s="173"/>
      <c r="O149" s="287" t="n">
        <v>1.8</v>
      </c>
      <c r="P149" s="173" t="n">
        <v>7.3</v>
      </c>
      <c r="Q149" s="287" t="n">
        <v>0.025</v>
      </c>
      <c r="R149" s="173" t="n">
        <v>2.5</v>
      </c>
      <c r="S149" s="173" t="n">
        <v>0.005</v>
      </c>
      <c r="T149" s="173"/>
      <c r="U149" s="173"/>
      <c r="V149" s="173"/>
      <c r="W149" s="287" t="n">
        <v>0.025</v>
      </c>
      <c r="X149" s="173"/>
      <c r="Y149" s="173"/>
      <c r="Z149" s="173"/>
      <c r="AA149" s="287" t="n">
        <v>0.0005</v>
      </c>
      <c r="AB149" s="173"/>
      <c r="AC149" s="287" t="n">
        <v>0.0025</v>
      </c>
      <c r="AD149" s="287" t="n">
        <v>0.005</v>
      </c>
      <c r="AE149" s="173" t="n">
        <v>0.04</v>
      </c>
      <c r="AF149" s="173"/>
      <c r="AG149" s="173"/>
      <c r="AH149" s="173" t="n">
        <v>0.01</v>
      </c>
      <c r="AI149" s="173"/>
      <c r="AJ149" s="287" t="n">
        <v>0.0025</v>
      </c>
      <c r="AK149" s="287" t="n">
        <v>0.0005</v>
      </c>
      <c r="AL149" s="173"/>
      <c r="AM149" s="173"/>
      <c r="AN149" s="173"/>
      <c r="AO149" s="288" t="n">
        <v>0.005</v>
      </c>
    </row>
    <row r="150" customFormat="false" ht="12.75" hidden="false" customHeight="false" outlineLevel="0" collapsed="false">
      <c r="A150" s="284" t="n">
        <v>17</v>
      </c>
      <c r="B150" s="285" t="n">
        <v>36899</v>
      </c>
      <c r="C150" s="282" t="n">
        <v>1</v>
      </c>
      <c r="D150" s="173"/>
      <c r="E150" s="173" t="n">
        <v>42.5</v>
      </c>
      <c r="F150" s="287" t="n">
        <v>24</v>
      </c>
      <c r="G150" s="173" t="n">
        <v>0.83</v>
      </c>
      <c r="H150" s="173"/>
      <c r="I150" s="173" t="n">
        <v>6.1</v>
      </c>
      <c r="J150" s="173"/>
      <c r="K150" s="287" t="n">
        <v>0.84</v>
      </c>
      <c r="L150" s="173" t="n">
        <v>4.04</v>
      </c>
      <c r="M150" s="173"/>
      <c r="N150" s="173"/>
      <c r="O150" s="287" t="n">
        <v>1.4</v>
      </c>
      <c r="P150" s="173" t="n">
        <v>7.8</v>
      </c>
      <c r="Q150" s="287" t="n">
        <v>0.025</v>
      </c>
      <c r="R150" s="173" t="n">
        <v>1.9</v>
      </c>
      <c r="S150" s="173" t="n">
        <v>0.005</v>
      </c>
      <c r="T150" s="173"/>
      <c r="U150" s="173"/>
      <c r="V150" s="173"/>
      <c r="W150" s="287" t="n">
        <v>0.025</v>
      </c>
      <c r="X150" s="287" t="n">
        <v>0.005</v>
      </c>
      <c r="Y150" s="173"/>
      <c r="Z150" s="173"/>
      <c r="AA150" s="287" t="n">
        <v>0.0005</v>
      </c>
      <c r="AB150" s="173"/>
      <c r="AC150" s="287" t="n">
        <v>0.0025</v>
      </c>
      <c r="AD150" s="287" t="n">
        <v>0.005</v>
      </c>
      <c r="AE150" s="173" t="n">
        <v>0.03</v>
      </c>
      <c r="AF150" s="173"/>
      <c r="AG150" s="173"/>
      <c r="AH150" s="173" t="n">
        <v>0.02</v>
      </c>
      <c r="AI150" s="173"/>
      <c r="AJ150" s="287" t="n">
        <v>0.0025</v>
      </c>
      <c r="AK150" s="287" t="n">
        <v>0.0005</v>
      </c>
      <c r="AL150" s="173"/>
      <c r="AM150" s="173"/>
      <c r="AN150" s="173"/>
      <c r="AO150" s="288" t="n">
        <v>0.005</v>
      </c>
    </row>
    <row r="151" customFormat="false" ht="12.75" hidden="false" customHeight="false" outlineLevel="0" collapsed="false">
      <c r="A151" s="284" t="n">
        <v>18</v>
      </c>
      <c r="B151" s="285" t="n">
        <v>36900</v>
      </c>
      <c r="C151" s="282" t="n">
        <v>1</v>
      </c>
      <c r="D151" s="173"/>
      <c r="E151" s="173" t="n">
        <v>45.2</v>
      </c>
      <c r="F151" s="287" t="n">
        <v>20</v>
      </c>
      <c r="G151" s="173" t="n">
        <v>0.35</v>
      </c>
      <c r="H151" s="173"/>
      <c r="I151" s="173" t="n">
        <v>6.29</v>
      </c>
      <c r="J151" s="173"/>
      <c r="K151" s="287" t="n">
        <v>0.48</v>
      </c>
      <c r="L151" s="173" t="n">
        <v>5.31</v>
      </c>
      <c r="M151" s="173"/>
      <c r="N151" s="173"/>
      <c r="O151" s="287" t="n">
        <v>1.5</v>
      </c>
      <c r="P151" s="173" t="n">
        <v>8.5</v>
      </c>
      <c r="Q151" s="287" t="n">
        <v>0.005</v>
      </c>
      <c r="R151" s="173" t="n">
        <v>3.4</v>
      </c>
      <c r="S151" s="173" t="n">
        <v>0.005</v>
      </c>
      <c r="T151" s="173"/>
      <c r="U151" s="173"/>
      <c r="V151" s="173"/>
      <c r="W151" s="287" t="n">
        <v>0.025</v>
      </c>
      <c r="X151" s="173"/>
      <c r="Y151" s="173"/>
      <c r="Z151" s="173"/>
      <c r="AA151" s="287" t="n">
        <v>0.0005</v>
      </c>
      <c r="AB151" s="173"/>
      <c r="AC151" s="287" t="n">
        <v>0.005</v>
      </c>
      <c r="AD151" s="287" t="n">
        <v>0.005</v>
      </c>
      <c r="AE151" s="173" t="n">
        <v>0.005</v>
      </c>
      <c r="AF151" s="173"/>
      <c r="AG151" s="173"/>
      <c r="AH151" s="173" t="n">
        <v>0.005</v>
      </c>
      <c r="AI151" s="173"/>
      <c r="AJ151" s="287" t="n">
        <v>0.005</v>
      </c>
      <c r="AK151" s="287" t="n">
        <v>0.0005</v>
      </c>
      <c r="AL151" s="173"/>
      <c r="AM151" s="173"/>
      <c r="AN151" s="173"/>
      <c r="AO151" s="288" t="n">
        <v>0.005</v>
      </c>
    </row>
    <row r="152" customFormat="false" ht="13.5" hidden="false" customHeight="false" outlineLevel="0" collapsed="false">
      <c r="A152" s="290" t="n">
        <v>19</v>
      </c>
      <c r="B152" s="291" t="n">
        <v>36901</v>
      </c>
      <c r="C152" s="292" t="n">
        <v>1</v>
      </c>
      <c r="D152" s="293"/>
      <c r="E152" s="293" t="n">
        <v>40.8</v>
      </c>
      <c r="F152" s="295" t="n">
        <v>29</v>
      </c>
      <c r="G152" s="293" t="n">
        <v>0.63</v>
      </c>
      <c r="H152" s="293"/>
      <c r="I152" s="293" t="n">
        <v>6.25</v>
      </c>
      <c r="J152" s="293"/>
      <c r="K152" s="295" t="n">
        <v>0.68</v>
      </c>
      <c r="L152" s="293" t="n">
        <v>4.3</v>
      </c>
      <c r="M152" s="293"/>
      <c r="N152" s="293"/>
      <c r="O152" s="295" t="n">
        <v>2.9</v>
      </c>
      <c r="P152" s="293" t="n">
        <v>9</v>
      </c>
      <c r="Q152" s="295" t="n">
        <v>0.025</v>
      </c>
      <c r="R152" s="293" t="n">
        <v>1.6</v>
      </c>
      <c r="S152" s="293" t="n">
        <v>0.01</v>
      </c>
      <c r="T152" s="293"/>
      <c r="U152" s="293"/>
      <c r="V152" s="293"/>
      <c r="W152" s="295" t="n">
        <v>0.025</v>
      </c>
      <c r="X152" s="293"/>
      <c r="Y152" s="293"/>
      <c r="Z152" s="293"/>
      <c r="AA152" s="295" t="n">
        <v>0.00025</v>
      </c>
      <c r="AB152" s="293"/>
      <c r="AC152" s="293"/>
      <c r="AD152" s="295" t="n">
        <v>0.0025</v>
      </c>
      <c r="AE152" s="293" t="n">
        <v>0.08</v>
      </c>
      <c r="AF152" s="293"/>
      <c r="AG152" s="293"/>
      <c r="AH152" s="293" t="n">
        <v>0.01</v>
      </c>
      <c r="AI152" s="293"/>
      <c r="AJ152" s="293"/>
      <c r="AK152" s="295" t="n">
        <v>0.0005</v>
      </c>
      <c r="AL152" s="293"/>
      <c r="AM152" s="293"/>
      <c r="AN152" s="293"/>
      <c r="AO152" s="296"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299" t="s">
        <v>239</v>
      </c>
    </row>
    <row r="6" customFormat="false" ht="15.75" hidden="false" customHeight="false" outlineLevel="0" collapsed="false">
      <c r="A6" s="5"/>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304" t="n">
        <v>88.2</v>
      </c>
      <c r="F9" s="303" t="n">
        <v>24</v>
      </c>
      <c r="G9" s="303" t="n">
        <v>0.94</v>
      </c>
      <c r="H9" s="173"/>
      <c r="I9" s="303" t="n">
        <v>6.38</v>
      </c>
      <c r="J9" s="173"/>
      <c r="K9" s="303" t="n">
        <v>1.14</v>
      </c>
      <c r="L9" s="303" t="n">
        <v>5.8</v>
      </c>
      <c r="M9" s="173"/>
      <c r="N9" s="173"/>
      <c r="O9" s="303" t="n">
        <v>2</v>
      </c>
      <c r="P9" s="303" t="n">
        <v>10.1</v>
      </c>
      <c r="Q9" s="303" t="n">
        <v>0.025</v>
      </c>
      <c r="R9" s="304" t="n">
        <v>3.7</v>
      </c>
      <c r="S9" s="304" t="n">
        <v>0.01</v>
      </c>
      <c r="T9" s="173"/>
      <c r="U9" s="173"/>
      <c r="V9" s="173"/>
      <c r="W9" s="303" t="n">
        <v>0.06</v>
      </c>
      <c r="X9" s="173"/>
      <c r="Y9" s="173"/>
      <c r="Z9" s="173"/>
      <c r="AA9" s="303" t="n">
        <v>0.00025</v>
      </c>
      <c r="AB9" s="173"/>
      <c r="AC9" s="173"/>
      <c r="AD9" s="303" t="n">
        <v>0.0025</v>
      </c>
      <c r="AE9" s="303" t="n">
        <v>0.04</v>
      </c>
      <c r="AF9" s="173"/>
      <c r="AG9" s="173"/>
      <c r="AH9" s="303" t="n">
        <v>0.003</v>
      </c>
      <c r="AI9" s="173"/>
      <c r="AJ9" s="173"/>
      <c r="AK9" s="303" t="n">
        <v>0.001</v>
      </c>
      <c r="AL9" s="173"/>
      <c r="AM9" s="173"/>
      <c r="AN9" s="173"/>
      <c r="AO9" s="305" t="n">
        <v>0.006</v>
      </c>
    </row>
    <row r="10" customFormat="false" ht="12.75" hidden="false" customHeight="false" outlineLevel="0" collapsed="false">
      <c r="A10" s="284" t="n">
        <v>2</v>
      </c>
      <c r="B10" s="285" t="n">
        <v>36884</v>
      </c>
      <c r="C10" s="282" t="n">
        <v>1</v>
      </c>
      <c r="D10" s="173"/>
      <c r="E10" s="304" t="n">
        <v>75.2</v>
      </c>
      <c r="F10" s="303" t="n">
        <v>28</v>
      </c>
      <c r="G10" s="303" t="n">
        <v>1.3</v>
      </c>
      <c r="H10" s="173"/>
      <c r="I10" s="303" t="n">
        <v>6.36</v>
      </c>
      <c r="J10" s="173"/>
      <c r="K10" s="303" t="n">
        <v>1.11</v>
      </c>
      <c r="L10" s="303" t="n">
        <v>4.1</v>
      </c>
      <c r="M10" s="173"/>
      <c r="N10" s="173"/>
      <c r="O10" s="303" t="n">
        <v>3.2</v>
      </c>
      <c r="P10" s="303" t="n">
        <v>6.9</v>
      </c>
      <c r="Q10" s="303" t="n">
        <v>0.02</v>
      </c>
      <c r="R10" s="173"/>
      <c r="S10" s="304" t="n">
        <v>0.04</v>
      </c>
      <c r="T10" s="173"/>
      <c r="U10" s="173"/>
      <c r="V10" s="173"/>
      <c r="W10" s="303" t="n">
        <v>0.28</v>
      </c>
      <c r="X10" s="303" t="n">
        <v>0.0025</v>
      </c>
      <c r="Y10" s="173"/>
      <c r="Z10" s="173"/>
      <c r="AA10" s="303" t="n">
        <v>0.0002</v>
      </c>
      <c r="AB10" s="173"/>
      <c r="AC10" s="303" t="n">
        <v>0.0025</v>
      </c>
      <c r="AD10" s="303" t="n">
        <v>0.002</v>
      </c>
      <c r="AE10" s="303" t="n">
        <v>0.06</v>
      </c>
      <c r="AF10" s="173"/>
      <c r="AG10" s="173"/>
      <c r="AH10" s="303" t="n">
        <v>0.002</v>
      </c>
      <c r="AI10" s="173"/>
      <c r="AJ10" s="303" t="n">
        <v>0.0025</v>
      </c>
      <c r="AK10" s="303" t="n">
        <v>0.004</v>
      </c>
      <c r="AL10" s="173"/>
      <c r="AM10" s="173"/>
      <c r="AN10" s="173"/>
      <c r="AO10" s="305" t="n">
        <v>0.02</v>
      </c>
    </row>
    <row r="11" customFormat="false" ht="12.75" hidden="false" customHeight="false" outlineLevel="0" collapsed="false">
      <c r="A11" s="284" t="n">
        <v>3</v>
      </c>
      <c r="B11" s="285" t="n">
        <v>36885</v>
      </c>
      <c r="C11" s="282" t="n">
        <v>1</v>
      </c>
      <c r="D11" s="173"/>
      <c r="E11" s="304" t="n">
        <v>94.4</v>
      </c>
      <c r="F11" s="303" t="n">
        <v>29</v>
      </c>
      <c r="G11" s="303" t="n">
        <v>0.76</v>
      </c>
      <c r="H11" s="173"/>
      <c r="I11" s="303" t="n">
        <v>6.27</v>
      </c>
      <c r="J11" s="173"/>
      <c r="K11" s="303" t="n">
        <v>1.37</v>
      </c>
      <c r="L11" s="303" t="n">
        <v>4.1</v>
      </c>
      <c r="M11" s="173"/>
      <c r="N11" s="173"/>
      <c r="O11" s="303" t="n">
        <v>2.4</v>
      </c>
      <c r="P11" s="303" t="n">
        <v>7</v>
      </c>
      <c r="Q11" s="303" t="n">
        <v>0.02</v>
      </c>
      <c r="R11" s="173"/>
      <c r="S11" s="304" t="n">
        <v>0.03</v>
      </c>
      <c r="T11" s="173"/>
      <c r="U11" s="173"/>
      <c r="V11" s="173"/>
      <c r="W11" s="303" t="n">
        <v>0.025</v>
      </c>
      <c r="X11" s="303" t="n">
        <v>0.0025</v>
      </c>
      <c r="Y11" s="173"/>
      <c r="Z11" s="173"/>
      <c r="AA11" s="303" t="n">
        <v>0.0002</v>
      </c>
      <c r="AB11" s="173"/>
      <c r="AC11" s="303" t="n">
        <v>0.0025</v>
      </c>
      <c r="AD11" s="303" t="n">
        <v>0.002</v>
      </c>
      <c r="AE11" s="303" t="n">
        <v>0.11</v>
      </c>
      <c r="AF11" s="173"/>
      <c r="AG11" s="173"/>
      <c r="AH11" s="303" t="n">
        <v>0.002</v>
      </c>
      <c r="AI11" s="173"/>
      <c r="AJ11" s="303" t="n">
        <v>0.0025</v>
      </c>
      <c r="AK11" s="303" t="n">
        <v>0.001</v>
      </c>
      <c r="AL11" s="173"/>
      <c r="AM11" s="173"/>
      <c r="AN11" s="173"/>
      <c r="AO11" s="305" t="n">
        <v>0.004</v>
      </c>
    </row>
    <row r="12" customFormat="false" ht="12.75" hidden="false" customHeight="false" outlineLevel="0" collapsed="false">
      <c r="A12" s="284" t="n">
        <v>4</v>
      </c>
      <c r="B12" s="285" t="n">
        <v>36886</v>
      </c>
      <c r="C12" s="282" t="n">
        <v>1</v>
      </c>
      <c r="D12" s="173"/>
      <c r="E12" s="304" t="n">
        <v>64</v>
      </c>
      <c r="F12" s="303" t="n">
        <v>21</v>
      </c>
      <c r="G12" s="303" t="n">
        <v>1.5</v>
      </c>
      <c r="H12" s="173"/>
      <c r="I12" s="303" t="n">
        <v>6.45</v>
      </c>
      <c r="J12" s="173"/>
      <c r="K12" s="303" t="n">
        <v>0.73</v>
      </c>
      <c r="L12" s="303" t="n">
        <v>4.1</v>
      </c>
      <c r="M12" s="173"/>
      <c r="N12" s="173"/>
      <c r="O12" s="303" t="n">
        <v>2.4</v>
      </c>
      <c r="P12" s="303" t="n">
        <v>6.8</v>
      </c>
      <c r="Q12" s="303" t="n">
        <v>0.03</v>
      </c>
      <c r="R12" s="173"/>
      <c r="S12" s="304" t="n">
        <v>0.01</v>
      </c>
      <c r="T12" s="173"/>
      <c r="U12" s="173"/>
      <c r="V12" s="173"/>
      <c r="W12" s="303" t="n">
        <v>0.11</v>
      </c>
      <c r="X12" s="173"/>
      <c r="Y12" s="173"/>
      <c r="Z12" s="173"/>
      <c r="AA12" s="303" t="n">
        <v>0.0003</v>
      </c>
      <c r="AB12" s="173"/>
      <c r="AC12" s="173"/>
      <c r="AD12" s="303" t="n">
        <v>0.003</v>
      </c>
      <c r="AE12" s="303" t="n">
        <v>0.03</v>
      </c>
      <c r="AF12" s="173"/>
      <c r="AG12" s="173"/>
      <c r="AH12" s="303" t="n">
        <v>0.003</v>
      </c>
      <c r="AI12" s="173"/>
      <c r="AJ12" s="173"/>
      <c r="AK12" s="303" t="n">
        <v>0.001</v>
      </c>
      <c r="AL12" s="173"/>
      <c r="AM12" s="173"/>
      <c r="AN12" s="173"/>
      <c r="AO12" s="305" t="n">
        <v>0.006</v>
      </c>
    </row>
    <row r="13" customFormat="false" ht="12.75" hidden="false" customHeight="false" outlineLevel="0" collapsed="false">
      <c r="A13" s="284" t="n">
        <v>5</v>
      </c>
      <c r="B13" s="285" t="n">
        <v>36887</v>
      </c>
      <c r="C13" s="282" t="n">
        <v>1</v>
      </c>
      <c r="D13" s="173"/>
      <c r="E13" s="304" t="n">
        <v>62</v>
      </c>
      <c r="F13" s="303" t="n">
        <v>34</v>
      </c>
      <c r="G13" s="303" t="n">
        <v>1.34</v>
      </c>
      <c r="H13" s="173"/>
      <c r="I13" s="303" t="n">
        <v>6.12</v>
      </c>
      <c r="J13" s="173"/>
      <c r="K13" s="303" t="n">
        <v>0.69</v>
      </c>
      <c r="L13" s="303" t="n">
        <v>3.86</v>
      </c>
      <c r="M13" s="173"/>
      <c r="N13" s="173"/>
      <c r="O13" s="303" t="n">
        <v>2.8</v>
      </c>
      <c r="P13" s="303" t="n">
        <v>5.1</v>
      </c>
      <c r="Q13" s="303" t="n">
        <v>0.03</v>
      </c>
      <c r="R13" s="173"/>
      <c r="S13" s="304" t="n">
        <v>0.01</v>
      </c>
      <c r="T13" s="173"/>
      <c r="U13" s="173"/>
      <c r="V13" s="173"/>
      <c r="W13" s="173"/>
      <c r="X13" s="173"/>
      <c r="Y13" s="173"/>
      <c r="Z13" s="173"/>
      <c r="AA13" s="303" t="n">
        <v>0.0003</v>
      </c>
      <c r="AB13" s="173"/>
      <c r="AC13" s="173"/>
      <c r="AD13" s="303" t="n">
        <v>0.003</v>
      </c>
      <c r="AE13" s="303" t="n">
        <v>0.1</v>
      </c>
      <c r="AF13" s="173"/>
      <c r="AG13" s="173"/>
      <c r="AH13" s="303" t="n">
        <v>0.003</v>
      </c>
      <c r="AI13" s="173"/>
      <c r="AJ13" s="173"/>
      <c r="AK13" s="303" t="n">
        <v>0.001</v>
      </c>
      <c r="AL13" s="173"/>
      <c r="AM13" s="173"/>
      <c r="AN13" s="173"/>
      <c r="AO13" s="305" t="n">
        <v>0.006</v>
      </c>
    </row>
    <row r="14" customFormat="false" ht="12.75" hidden="false" customHeight="false" outlineLevel="0" collapsed="false">
      <c r="A14" s="284" t="n">
        <v>6</v>
      </c>
      <c r="B14" s="285" t="n">
        <v>36888</v>
      </c>
      <c r="C14" s="282" t="n">
        <v>1</v>
      </c>
      <c r="D14" s="173"/>
      <c r="E14" s="304" t="n">
        <v>85.2</v>
      </c>
      <c r="F14" s="303" t="n">
        <v>23</v>
      </c>
      <c r="G14" s="303" t="n">
        <v>0.96</v>
      </c>
      <c r="H14" s="173"/>
      <c r="I14" s="303" t="n">
        <v>5.98</v>
      </c>
      <c r="J14" s="173"/>
      <c r="K14" s="303" t="n">
        <v>0.56</v>
      </c>
      <c r="L14" s="303" t="n">
        <v>5.7</v>
      </c>
      <c r="M14" s="173"/>
      <c r="N14" s="173"/>
      <c r="O14" s="303" t="n">
        <v>2.1</v>
      </c>
      <c r="P14" s="303" t="n">
        <v>9.6</v>
      </c>
      <c r="Q14" s="303" t="n">
        <v>0.03</v>
      </c>
      <c r="R14" s="304" t="n">
        <v>3</v>
      </c>
      <c r="S14" s="304" t="n">
        <v>0.01</v>
      </c>
      <c r="T14" s="173"/>
      <c r="U14" s="173"/>
      <c r="V14" s="173"/>
      <c r="W14" s="303" t="n">
        <v>0.05</v>
      </c>
      <c r="X14" s="173"/>
      <c r="Y14" s="173"/>
      <c r="Z14" s="173"/>
      <c r="AA14" s="303" t="n">
        <v>0.0003</v>
      </c>
      <c r="AB14" s="173"/>
      <c r="AC14" s="173"/>
      <c r="AD14" s="303" t="n">
        <v>0.003</v>
      </c>
      <c r="AE14" s="303" t="n">
        <v>0.02</v>
      </c>
      <c r="AF14" s="173"/>
      <c r="AG14" s="173"/>
      <c r="AH14" s="303" t="n">
        <v>0.003</v>
      </c>
      <c r="AI14" s="173"/>
      <c r="AJ14" s="173"/>
      <c r="AK14" s="303" t="n">
        <v>0.001</v>
      </c>
      <c r="AL14" s="173"/>
      <c r="AM14" s="173"/>
      <c r="AN14" s="173"/>
      <c r="AO14" s="305" t="n">
        <v>0.006</v>
      </c>
    </row>
    <row r="15" customFormat="false" ht="12.75" hidden="false" customHeight="false" outlineLevel="0" collapsed="false">
      <c r="A15" s="284" t="n">
        <v>7</v>
      </c>
      <c r="B15" s="285" t="n">
        <v>36889</v>
      </c>
      <c r="C15" s="282" t="n">
        <v>1</v>
      </c>
      <c r="D15" s="173"/>
      <c r="E15" s="304" t="n">
        <v>80.4</v>
      </c>
      <c r="F15" s="303" t="n">
        <v>25</v>
      </c>
      <c r="G15" s="303" t="n">
        <v>0.72</v>
      </c>
      <c r="H15" s="173"/>
      <c r="I15" s="303" t="n">
        <v>6.31</v>
      </c>
      <c r="J15" s="173"/>
      <c r="K15" s="303" t="n">
        <v>0.85</v>
      </c>
      <c r="L15" s="303" t="n">
        <v>4.1</v>
      </c>
      <c r="M15" s="173"/>
      <c r="N15" s="173"/>
      <c r="O15" s="303" t="n">
        <v>2.7</v>
      </c>
      <c r="P15" s="303" t="n">
        <v>9.7</v>
      </c>
      <c r="Q15" s="303" t="n">
        <v>0.03</v>
      </c>
      <c r="R15" s="304" t="n">
        <v>2</v>
      </c>
      <c r="S15" s="304" t="n">
        <v>0.01</v>
      </c>
      <c r="T15" s="173"/>
      <c r="U15" s="173"/>
      <c r="V15" s="173"/>
      <c r="W15" s="303" t="n">
        <v>0.025</v>
      </c>
      <c r="X15" s="173"/>
      <c r="Y15" s="173"/>
      <c r="Z15" s="173"/>
      <c r="AA15" s="303" t="n">
        <v>0.0003</v>
      </c>
      <c r="AB15" s="173"/>
      <c r="AC15" s="173"/>
      <c r="AD15" s="303" t="n">
        <v>0.003</v>
      </c>
      <c r="AE15" s="303" t="n">
        <v>0.07</v>
      </c>
      <c r="AF15" s="173"/>
      <c r="AG15" s="173"/>
      <c r="AH15" s="303" t="n">
        <v>0.003</v>
      </c>
      <c r="AI15" s="173"/>
      <c r="AJ15" s="173"/>
      <c r="AK15" s="303" t="n">
        <v>0.001</v>
      </c>
      <c r="AL15" s="173"/>
      <c r="AM15" s="173"/>
      <c r="AN15" s="173"/>
      <c r="AO15" s="305" t="n">
        <v>0.006</v>
      </c>
    </row>
    <row r="16" customFormat="false" ht="12.75" hidden="false" customHeight="false" outlineLevel="0" collapsed="false">
      <c r="A16" s="284" t="n">
        <v>8</v>
      </c>
      <c r="B16" s="285" t="n">
        <v>36890</v>
      </c>
      <c r="C16" s="282" t="n">
        <v>1</v>
      </c>
      <c r="D16" s="173"/>
      <c r="E16" s="304" t="n">
        <v>87.6</v>
      </c>
      <c r="F16" s="303" t="n">
        <v>24</v>
      </c>
      <c r="G16" s="303" t="n">
        <v>1.22</v>
      </c>
      <c r="H16" s="173"/>
      <c r="I16" s="303" t="n">
        <v>5.99</v>
      </c>
      <c r="J16" s="173"/>
      <c r="K16" s="303" t="n">
        <v>0.65</v>
      </c>
      <c r="L16" s="303" t="n">
        <v>5.5</v>
      </c>
      <c r="M16" s="173"/>
      <c r="N16" s="173"/>
      <c r="O16" s="303" t="n">
        <v>2.8</v>
      </c>
      <c r="P16" s="303" t="n">
        <v>9.6</v>
      </c>
      <c r="Q16" s="303" t="n">
        <v>0.03</v>
      </c>
      <c r="R16" s="304" t="n">
        <v>3.2</v>
      </c>
      <c r="S16" s="304" t="n">
        <v>0.01</v>
      </c>
      <c r="T16" s="173"/>
      <c r="U16" s="173"/>
      <c r="V16" s="173"/>
      <c r="W16" s="303" t="n">
        <v>0.07</v>
      </c>
      <c r="X16" s="173"/>
      <c r="Y16" s="173"/>
      <c r="Z16" s="173"/>
      <c r="AA16" s="303" t="n">
        <v>0.0003</v>
      </c>
      <c r="AB16" s="173"/>
      <c r="AC16" s="173"/>
      <c r="AD16" s="303" t="n">
        <v>0.003</v>
      </c>
      <c r="AE16" s="303" t="n">
        <v>0.07</v>
      </c>
      <c r="AF16" s="173"/>
      <c r="AG16" s="173"/>
      <c r="AH16" s="303" t="n">
        <v>0.03</v>
      </c>
      <c r="AI16" s="173"/>
      <c r="AJ16" s="173"/>
      <c r="AK16" s="303" t="n">
        <v>0.001</v>
      </c>
      <c r="AL16" s="173"/>
      <c r="AM16" s="173"/>
      <c r="AN16" s="173"/>
      <c r="AO16" s="305" t="n">
        <v>0.006</v>
      </c>
    </row>
    <row r="17" customFormat="false" ht="12.75" hidden="false" customHeight="false" outlineLevel="0" collapsed="false">
      <c r="A17" s="284" t="n">
        <v>9</v>
      </c>
      <c r="B17" s="285" t="n">
        <v>36891</v>
      </c>
      <c r="C17" s="282" t="n">
        <v>1</v>
      </c>
      <c r="D17" s="173"/>
      <c r="E17" s="304" t="n">
        <v>56</v>
      </c>
      <c r="F17" s="303" t="n">
        <v>5</v>
      </c>
      <c r="G17" s="303" t="n">
        <v>1.74</v>
      </c>
      <c r="H17" s="173"/>
      <c r="I17" s="303" t="n">
        <v>5.85</v>
      </c>
      <c r="J17" s="173"/>
      <c r="K17" s="303" t="n">
        <v>0.98</v>
      </c>
      <c r="L17" s="303" t="n">
        <v>4.39</v>
      </c>
      <c r="M17" s="173"/>
      <c r="N17" s="173"/>
      <c r="O17" s="303" t="n">
        <v>2.3</v>
      </c>
      <c r="P17" s="303" t="n">
        <v>7.8</v>
      </c>
      <c r="Q17" s="303" t="n">
        <v>0.02</v>
      </c>
      <c r="R17" s="173"/>
      <c r="S17" s="304" t="n">
        <v>0.005</v>
      </c>
      <c r="T17" s="173"/>
      <c r="U17" s="173"/>
      <c r="V17" s="173"/>
      <c r="W17" s="303" t="n">
        <v>0.17</v>
      </c>
      <c r="X17" s="303" t="n">
        <v>0.0025</v>
      </c>
      <c r="Y17" s="173"/>
      <c r="Z17" s="173"/>
      <c r="AA17" s="303" t="n">
        <v>0.0007</v>
      </c>
      <c r="AB17" s="173"/>
      <c r="AC17" s="303" t="n">
        <v>0.0025</v>
      </c>
      <c r="AD17" s="303" t="n">
        <v>0.02</v>
      </c>
      <c r="AE17" s="303" t="n">
        <v>0.11</v>
      </c>
      <c r="AF17" s="173"/>
      <c r="AG17" s="173"/>
      <c r="AH17" s="303" t="n">
        <v>0.02</v>
      </c>
      <c r="AI17" s="173"/>
      <c r="AJ17" s="303" t="n">
        <v>0.0025</v>
      </c>
      <c r="AK17" s="303" t="n">
        <v>0.006</v>
      </c>
      <c r="AL17" s="173"/>
      <c r="AM17" s="173"/>
      <c r="AN17" s="173"/>
      <c r="AO17" s="305" t="n">
        <v>0.26</v>
      </c>
    </row>
    <row r="18" customFormat="false" ht="12.75" hidden="false" customHeight="false" outlineLevel="0" collapsed="false">
      <c r="A18" s="284" t="n">
        <v>10</v>
      </c>
      <c r="B18" s="285" t="n">
        <v>36892</v>
      </c>
      <c r="C18" s="282" t="n">
        <v>1</v>
      </c>
      <c r="D18" s="173"/>
      <c r="E18" s="304" t="n">
        <v>85.8</v>
      </c>
      <c r="F18" s="303" t="n">
        <v>21</v>
      </c>
      <c r="G18" s="303" t="n">
        <v>0.52</v>
      </c>
      <c r="H18" s="173"/>
      <c r="I18" s="303" t="n">
        <v>6.24</v>
      </c>
      <c r="J18" s="173"/>
      <c r="K18" s="303" t="n">
        <v>0.8</v>
      </c>
      <c r="L18" s="303" t="n">
        <v>5.9</v>
      </c>
      <c r="M18" s="173"/>
      <c r="N18" s="173"/>
      <c r="O18" s="303" t="n">
        <v>2.5</v>
      </c>
      <c r="P18" s="303" t="n">
        <v>9.9</v>
      </c>
      <c r="Q18" s="303" t="n">
        <v>0.025</v>
      </c>
      <c r="R18" s="304" t="n">
        <v>2.8</v>
      </c>
      <c r="S18" s="304" t="n">
        <v>0.01</v>
      </c>
      <c r="T18" s="173"/>
      <c r="U18" s="173"/>
      <c r="V18" s="173"/>
      <c r="W18" s="303" t="n">
        <v>0.025</v>
      </c>
      <c r="X18" s="173"/>
      <c r="Y18" s="173"/>
      <c r="Z18" s="173"/>
      <c r="AA18" s="303" t="n">
        <v>0.00025</v>
      </c>
      <c r="AB18" s="173"/>
      <c r="AC18" s="173"/>
      <c r="AD18" s="303" t="n">
        <v>0.0025</v>
      </c>
      <c r="AE18" s="303" t="n">
        <v>0.005</v>
      </c>
      <c r="AF18" s="173"/>
      <c r="AG18" s="173"/>
      <c r="AH18" s="303" t="n">
        <v>0.005</v>
      </c>
      <c r="AI18" s="173"/>
      <c r="AJ18" s="173"/>
      <c r="AK18" s="303" t="n">
        <v>0.001</v>
      </c>
      <c r="AL18" s="173"/>
      <c r="AM18" s="173"/>
      <c r="AN18" s="173"/>
      <c r="AO18" s="305" t="n">
        <v>0.004</v>
      </c>
    </row>
    <row r="19" customFormat="false" ht="12.75" hidden="false" customHeight="false" outlineLevel="0" collapsed="false">
      <c r="A19" s="284" t="n">
        <v>11</v>
      </c>
      <c r="B19" s="285" t="n">
        <v>36893</v>
      </c>
      <c r="C19" s="282" t="n">
        <v>1</v>
      </c>
      <c r="D19" s="173"/>
      <c r="E19" s="304" t="n">
        <v>86.8</v>
      </c>
      <c r="F19" s="303" t="n">
        <v>16</v>
      </c>
      <c r="G19" s="303" t="n">
        <v>0.72</v>
      </c>
      <c r="H19" s="173"/>
      <c r="I19" s="303" t="n">
        <v>6.32</v>
      </c>
      <c r="J19" s="173"/>
      <c r="K19" s="303" t="n">
        <v>1.16</v>
      </c>
      <c r="L19" s="303" t="n">
        <v>6.27</v>
      </c>
      <c r="M19" s="173"/>
      <c r="N19" s="173"/>
      <c r="O19" s="303" t="n">
        <v>1.4</v>
      </c>
      <c r="P19" s="303" t="n">
        <v>7.1</v>
      </c>
      <c r="Q19" s="303" t="n">
        <v>0.005</v>
      </c>
      <c r="R19" s="304" t="n">
        <v>3.7</v>
      </c>
      <c r="S19" s="304" t="n">
        <v>0.005</v>
      </c>
      <c r="T19" s="173"/>
      <c r="U19" s="173"/>
      <c r="V19" s="173"/>
      <c r="W19" s="303" t="n">
        <v>0.16</v>
      </c>
      <c r="X19" s="173"/>
      <c r="Y19" s="173"/>
      <c r="Z19" s="173"/>
      <c r="AA19" s="303" t="n">
        <v>0.001</v>
      </c>
      <c r="AB19" s="173"/>
      <c r="AC19" s="303" t="n">
        <v>0.005</v>
      </c>
      <c r="AD19" s="303" t="n">
        <v>0.01</v>
      </c>
      <c r="AE19" s="303" t="n">
        <v>0.13</v>
      </c>
      <c r="AF19" s="173"/>
      <c r="AG19" s="173"/>
      <c r="AH19" s="303" t="n">
        <v>0.03</v>
      </c>
      <c r="AI19" s="173"/>
      <c r="AJ19" s="303" t="n">
        <v>0.005</v>
      </c>
      <c r="AK19" s="303" t="n">
        <v>0.001</v>
      </c>
      <c r="AL19" s="173"/>
      <c r="AM19" s="173"/>
      <c r="AN19" s="173"/>
      <c r="AO19" s="305" t="n">
        <v>0.01</v>
      </c>
    </row>
    <row r="20" customFormat="false" ht="12.75" hidden="false" customHeight="false" outlineLevel="0" collapsed="false">
      <c r="A20" s="284" t="n">
        <v>12</v>
      </c>
      <c r="B20" s="285" t="n">
        <v>36894</v>
      </c>
      <c r="C20" s="282" t="n">
        <v>1</v>
      </c>
      <c r="D20" s="173"/>
      <c r="E20" s="304" t="n">
        <v>83.2</v>
      </c>
      <c r="F20" s="303" t="n">
        <v>25</v>
      </c>
      <c r="G20" s="303" t="n">
        <v>1.44</v>
      </c>
      <c r="H20" s="173"/>
      <c r="I20" s="303" t="n">
        <v>5.83</v>
      </c>
      <c r="J20" s="173"/>
      <c r="K20" s="303" t="n">
        <v>0.89</v>
      </c>
      <c r="L20" s="303" t="n">
        <v>5.5</v>
      </c>
      <c r="M20" s="173"/>
      <c r="N20" s="173"/>
      <c r="O20" s="303" t="n">
        <v>2</v>
      </c>
      <c r="P20" s="303" t="n">
        <v>9.9</v>
      </c>
      <c r="Q20" s="303" t="n">
        <v>0.025</v>
      </c>
      <c r="R20" s="304" t="n">
        <v>3.5</v>
      </c>
      <c r="S20" s="304" t="n">
        <v>0.005</v>
      </c>
      <c r="T20" s="173"/>
      <c r="U20" s="173"/>
      <c r="V20" s="173"/>
      <c r="W20" s="303" t="n">
        <v>0.12</v>
      </c>
      <c r="X20" s="173"/>
      <c r="Y20" s="173"/>
      <c r="Z20" s="173"/>
      <c r="AA20" s="303" t="n">
        <v>0.00025</v>
      </c>
      <c r="AB20" s="173"/>
      <c r="AC20" s="173"/>
      <c r="AD20" s="303" t="n">
        <v>0.005</v>
      </c>
      <c r="AE20" s="303" t="n">
        <v>0.07</v>
      </c>
      <c r="AF20" s="173"/>
      <c r="AG20" s="173"/>
      <c r="AH20" s="303" t="n">
        <v>0.04</v>
      </c>
      <c r="AI20" s="173"/>
      <c r="AJ20" s="173"/>
      <c r="AK20" s="303" t="n">
        <v>0.001</v>
      </c>
      <c r="AL20" s="173"/>
      <c r="AM20" s="173"/>
      <c r="AN20" s="173"/>
      <c r="AO20" s="305" t="n">
        <v>0.02</v>
      </c>
    </row>
    <row r="21" customFormat="false" ht="12.75" hidden="false" customHeight="false" outlineLevel="0" collapsed="false">
      <c r="A21" s="284" t="n">
        <v>13</v>
      </c>
      <c r="B21" s="285" t="n">
        <v>36895</v>
      </c>
      <c r="C21" s="282" t="n">
        <v>1</v>
      </c>
      <c r="D21" s="173"/>
      <c r="E21" s="304" t="n">
        <v>81.6</v>
      </c>
      <c r="F21" s="303" t="n">
        <v>21</v>
      </c>
      <c r="G21" s="303" t="n">
        <v>0.64</v>
      </c>
      <c r="H21" s="173"/>
      <c r="I21" s="303" t="n">
        <v>5.94</v>
      </c>
      <c r="J21" s="173"/>
      <c r="K21" s="303" t="n">
        <v>0.92</v>
      </c>
      <c r="L21" s="303" t="n">
        <v>4.72</v>
      </c>
      <c r="M21" s="173"/>
      <c r="N21" s="173"/>
      <c r="O21" s="303" t="n">
        <v>2</v>
      </c>
      <c r="P21" s="303" t="n">
        <v>9.5</v>
      </c>
      <c r="Q21" s="303" t="n">
        <v>0.025</v>
      </c>
      <c r="R21" s="304" t="n">
        <v>3.2</v>
      </c>
      <c r="S21" s="304" t="n">
        <v>0.005</v>
      </c>
      <c r="T21" s="173"/>
      <c r="U21" s="173"/>
      <c r="V21" s="173"/>
      <c r="W21" s="303" t="n">
        <v>0.17</v>
      </c>
      <c r="X21" s="173"/>
      <c r="Y21" s="173"/>
      <c r="Z21" s="173"/>
      <c r="AA21" s="303" t="n">
        <v>0.0005</v>
      </c>
      <c r="AB21" s="173"/>
      <c r="AC21" s="303" t="n">
        <v>0.0025</v>
      </c>
      <c r="AD21" s="303" t="n">
        <v>0.005</v>
      </c>
      <c r="AE21" s="303" t="n">
        <v>0.07</v>
      </c>
      <c r="AF21" s="173"/>
      <c r="AG21" s="173"/>
      <c r="AH21" s="303" t="n">
        <v>0.02</v>
      </c>
      <c r="AI21" s="173"/>
      <c r="AJ21" s="303" t="n">
        <v>0.0025</v>
      </c>
      <c r="AK21" s="303" t="n">
        <v>0.002</v>
      </c>
      <c r="AL21" s="173"/>
      <c r="AM21" s="173"/>
      <c r="AN21" s="173"/>
      <c r="AO21" s="305" t="n">
        <v>0.01</v>
      </c>
    </row>
    <row r="22" customFormat="false" ht="12.75" hidden="false" customHeight="false" outlineLevel="0" collapsed="false">
      <c r="A22" s="284" t="n">
        <v>14</v>
      </c>
      <c r="B22" s="285" t="n">
        <v>36896</v>
      </c>
      <c r="C22" s="282" t="n">
        <v>1</v>
      </c>
      <c r="D22" s="173"/>
      <c r="E22" s="304" t="n">
        <v>80.8</v>
      </c>
      <c r="F22" s="303" t="n">
        <v>21</v>
      </c>
      <c r="G22" s="303" t="n">
        <v>0.76</v>
      </c>
      <c r="H22" s="173"/>
      <c r="I22" s="303" t="n">
        <v>6.09</v>
      </c>
      <c r="J22" s="173"/>
      <c r="K22" s="303" t="n">
        <v>0.87</v>
      </c>
      <c r="L22" s="303" t="n">
        <v>5.11</v>
      </c>
      <c r="M22" s="173"/>
      <c r="N22" s="173"/>
      <c r="O22" s="303" t="n">
        <v>1.5</v>
      </c>
      <c r="P22" s="303" t="n">
        <v>9.3</v>
      </c>
      <c r="Q22" s="303" t="n">
        <v>0.025</v>
      </c>
      <c r="R22" s="304" t="n">
        <v>3</v>
      </c>
      <c r="S22" s="304" t="n">
        <v>0.005</v>
      </c>
      <c r="T22" s="173"/>
      <c r="U22" s="173"/>
      <c r="V22" s="173"/>
      <c r="W22" s="303" t="n">
        <v>0.07</v>
      </c>
      <c r="X22" s="173"/>
      <c r="Y22" s="173"/>
      <c r="Z22" s="173"/>
      <c r="AA22" s="303" t="n">
        <v>0.0005</v>
      </c>
      <c r="AB22" s="173"/>
      <c r="AC22" s="303" t="n">
        <v>0.0025</v>
      </c>
      <c r="AD22" s="303" t="n">
        <v>0.005</v>
      </c>
      <c r="AE22" s="303" t="n">
        <v>0.03</v>
      </c>
      <c r="AF22" s="173"/>
      <c r="AG22" s="173"/>
      <c r="AH22" s="303" t="n">
        <v>0.01</v>
      </c>
      <c r="AI22" s="173"/>
      <c r="AJ22" s="303" t="n">
        <v>0.0025</v>
      </c>
      <c r="AK22" s="303" t="n">
        <v>0.001</v>
      </c>
      <c r="AL22" s="173"/>
      <c r="AM22" s="173"/>
      <c r="AN22" s="173"/>
      <c r="AO22" s="305" t="n">
        <v>0.01</v>
      </c>
    </row>
    <row r="23" customFormat="false" ht="12.75" hidden="false" customHeight="false" outlineLevel="0" collapsed="false">
      <c r="A23" s="284" t="n">
        <v>15</v>
      </c>
      <c r="B23" s="285" t="n">
        <v>36897</v>
      </c>
      <c r="C23" s="282" t="n">
        <v>1</v>
      </c>
      <c r="D23" s="173"/>
      <c r="E23" s="304" t="n">
        <v>72.6</v>
      </c>
      <c r="F23" s="303" t="n">
        <v>28</v>
      </c>
      <c r="G23" s="303" t="n">
        <v>2.4</v>
      </c>
      <c r="H23" s="173"/>
      <c r="I23" s="303" t="n">
        <v>6.23</v>
      </c>
      <c r="J23" s="173"/>
      <c r="K23" s="303" t="n">
        <v>1.07</v>
      </c>
      <c r="L23" s="303" t="n">
        <v>5.16</v>
      </c>
      <c r="M23" s="173"/>
      <c r="N23" s="173"/>
      <c r="O23" s="303" t="n">
        <v>1.6</v>
      </c>
      <c r="P23" s="303" t="n">
        <v>7.2</v>
      </c>
      <c r="Q23" s="303" t="n">
        <v>0.025</v>
      </c>
      <c r="R23" s="304" t="n">
        <v>4.1</v>
      </c>
      <c r="S23" s="304" t="n">
        <v>0.005</v>
      </c>
      <c r="T23" s="173"/>
      <c r="U23" s="173"/>
      <c r="V23" s="173"/>
      <c r="W23" s="303" t="n">
        <v>0.24</v>
      </c>
      <c r="X23" s="173"/>
      <c r="Y23" s="173"/>
      <c r="Z23" s="173"/>
      <c r="AA23" s="303" t="n">
        <v>0.0005</v>
      </c>
      <c r="AB23" s="173"/>
      <c r="AC23" s="303" t="n">
        <v>0.0025</v>
      </c>
      <c r="AD23" s="303" t="n">
        <v>0.005</v>
      </c>
      <c r="AE23" s="303" t="n">
        <v>0.11</v>
      </c>
      <c r="AF23" s="173"/>
      <c r="AG23" s="173"/>
      <c r="AH23" s="303" t="n">
        <v>0.02</v>
      </c>
      <c r="AI23" s="173"/>
      <c r="AJ23" s="303" t="n">
        <v>0.0025</v>
      </c>
      <c r="AK23" s="303" t="n">
        <v>0.008</v>
      </c>
      <c r="AL23" s="173"/>
      <c r="AM23" s="173"/>
      <c r="AN23" s="173"/>
      <c r="AO23" s="305" t="n">
        <v>0.01</v>
      </c>
    </row>
    <row r="24" customFormat="false" ht="12.75" hidden="false" customHeight="false" outlineLevel="0" collapsed="false">
      <c r="A24" s="284" t="n">
        <v>16</v>
      </c>
      <c r="B24" s="285" t="n">
        <v>36898</v>
      </c>
      <c r="C24" s="282" t="n">
        <v>1</v>
      </c>
      <c r="D24" s="173"/>
      <c r="E24" s="304" t="n">
        <v>77.4</v>
      </c>
      <c r="F24" s="303" t="n">
        <v>22</v>
      </c>
      <c r="G24" s="303" t="n">
        <v>1.46</v>
      </c>
      <c r="H24" s="173"/>
      <c r="I24" s="303" t="n">
        <v>6.07</v>
      </c>
      <c r="J24" s="173"/>
      <c r="K24" s="303" t="n">
        <v>0.84</v>
      </c>
      <c r="L24" s="303" t="n">
        <v>4.4</v>
      </c>
      <c r="M24" s="173"/>
      <c r="N24" s="173"/>
      <c r="O24" s="303" t="n">
        <v>1.8</v>
      </c>
      <c r="P24" s="303" t="n">
        <v>7.3</v>
      </c>
      <c r="Q24" s="303" t="n">
        <v>0.025</v>
      </c>
      <c r="R24" s="304" t="n">
        <v>2.5</v>
      </c>
      <c r="S24" s="304" t="n">
        <v>0.005</v>
      </c>
      <c r="T24" s="173"/>
      <c r="U24" s="173"/>
      <c r="V24" s="173"/>
      <c r="W24" s="303" t="n">
        <v>0.025</v>
      </c>
      <c r="X24" s="173"/>
      <c r="Y24" s="173"/>
      <c r="Z24" s="173"/>
      <c r="AA24" s="303" t="n">
        <v>0.0005</v>
      </c>
      <c r="AB24" s="173"/>
      <c r="AC24" s="303" t="n">
        <v>0.0025</v>
      </c>
      <c r="AD24" s="303" t="n">
        <v>0.005</v>
      </c>
      <c r="AE24" s="303" t="n">
        <v>0.04</v>
      </c>
      <c r="AF24" s="173"/>
      <c r="AG24" s="173"/>
      <c r="AH24" s="303" t="n">
        <v>0.01</v>
      </c>
      <c r="AI24" s="173"/>
      <c r="AJ24" s="303" t="n">
        <v>0.0025</v>
      </c>
      <c r="AK24" s="303" t="n">
        <v>0.001</v>
      </c>
      <c r="AL24" s="173"/>
      <c r="AM24" s="173"/>
      <c r="AN24" s="173"/>
      <c r="AO24" s="305" t="n">
        <v>0.01</v>
      </c>
    </row>
    <row r="25" customFormat="false" ht="12.75" hidden="false" customHeight="false" outlineLevel="0" collapsed="false">
      <c r="A25" s="284" t="n">
        <v>17</v>
      </c>
      <c r="B25" s="285" t="n">
        <v>36899</v>
      </c>
      <c r="C25" s="282" t="n">
        <v>1</v>
      </c>
      <c r="D25" s="173"/>
      <c r="E25" s="304" t="n">
        <v>85</v>
      </c>
      <c r="F25" s="303" t="n">
        <v>24</v>
      </c>
      <c r="G25" s="303" t="n">
        <v>1.66</v>
      </c>
      <c r="H25" s="173"/>
      <c r="I25" s="303" t="n">
        <v>6.1</v>
      </c>
      <c r="J25" s="173"/>
      <c r="K25" s="303" t="n">
        <v>0.84</v>
      </c>
      <c r="L25" s="303" t="n">
        <v>4.04</v>
      </c>
      <c r="M25" s="173"/>
      <c r="N25" s="173"/>
      <c r="O25" s="303" t="n">
        <v>1.4</v>
      </c>
      <c r="P25" s="303" t="n">
        <v>7.8</v>
      </c>
      <c r="Q25" s="303" t="n">
        <v>0.025</v>
      </c>
      <c r="R25" s="304" t="n">
        <v>1.9</v>
      </c>
      <c r="S25" s="304" t="n">
        <v>0.005</v>
      </c>
      <c r="T25" s="173"/>
      <c r="U25" s="173"/>
      <c r="V25" s="173"/>
      <c r="W25" s="303" t="n">
        <v>0.025</v>
      </c>
      <c r="X25" s="303" t="n">
        <v>0.005</v>
      </c>
      <c r="Y25" s="173"/>
      <c r="Z25" s="173"/>
      <c r="AA25" s="303" t="n">
        <v>0.0005</v>
      </c>
      <c r="AB25" s="173"/>
      <c r="AC25" s="303" t="n">
        <v>0.0025</v>
      </c>
      <c r="AD25" s="303" t="n">
        <v>0.005</v>
      </c>
      <c r="AE25" s="303" t="n">
        <v>0.03</v>
      </c>
      <c r="AF25" s="173"/>
      <c r="AG25" s="173"/>
      <c r="AH25" s="303" t="n">
        <v>0.02</v>
      </c>
      <c r="AI25" s="173"/>
      <c r="AJ25" s="303" t="n">
        <v>0.0025</v>
      </c>
      <c r="AK25" s="303" t="n">
        <v>0.001</v>
      </c>
      <c r="AL25" s="173"/>
      <c r="AM25" s="173"/>
      <c r="AN25" s="173"/>
      <c r="AO25" s="305" t="n">
        <v>0.01</v>
      </c>
    </row>
    <row r="26" customFormat="false" ht="12.75" hidden="false" customHeight="false" outlineLevel="0" collapsed="false">
      <c r="A26" s="284" t="n">
        <v>18</v>
      </c>
      <c r="B26" s="285" t="n">
        <v>36900</v>
      </c>
      <c r="C26" s="282" t="n">
        <v>1</v>
      </c>
      <c r="D26" s="173"/>
      <c r="E26" s="304" t="n">
        <v>90.4</v>
      </c>
      <c r="F26" s="303" t="n">
        <v>20</v>
      </c>
      <c r="G26" s="303" t="n">
        <v>0.7</v>
      </c>
      <c r="H26" s="173"/>
      <c r="I26" s="303" t="n">
        <v>6.29</v>
      </c>
      <c r="J26" s="173"/>
      <c r="K26" s="303" t="n">
        <v>0.48</v>
      </c>
      <c r="L26" s="303" t="n">
        <v>5.31</v>
      </c>
      <c r="M26" s="173"/>
      <c r="N26" s="173"/>
      <c r="O26" s="303" t="n">
        <v>1.5</v>
      </c>
      <c r="P26" s="303" t="n">
        <v>8.5</v>
      </c>
      <c r="Q26" s="303" t="n">
        <v>0.005</v>
      </c>
      <c r="R26" s="304" t="n">
        <v>3.4</v>
      </c>
      <c r="S26" s="304" t="n">
        <v>0.005</v>
      </c>
      <c r="T26" s="173"/>
      <c r="U26" s="173"/>
      <c r="V26" s="173"/>
      <c r="W26" s="303" t="n">
        <v>0.025</v>
      </c>
      <c r="X26" s="173"/>
      <c r="Y26" s="173"/>
      <c r="Z26" s="173"/>
      <c r="AA26" s="303" t="n">
        <v>0.0005</v>
      </c>
      <c r="AB26" s="173"/>
      <c r="AC26" s="303" t="n">
        <v>0.005</v>
      </c>
      <c r="AD26" s="303" t="n">
        <v>0.005</v>
      </c>
      <c r="AE26" s="303" t="n">
        <v>0.005</v>
      </c>
      <c r="AF26" s="173"/>
      <c r="AG26" s="173"/>
      <c r="AH26" s="303" t="n">
        <v>0.005</v>
      </c>
      <c r="AI26" s="173"/>
      <c r="AJ26" s="303" t="n">
        <v>0.005</v>
      </c>
      <c r="AK26" s="303" t="n">
        <v>0.001</v>
      </c>
      <c r="AL26" s="173"/>
      <c r="AM26" s="173"/>
      <c r="AN26" s="173"/>
      <c r="AO26" s="305" t="n">
        <v>0.01</v>
      </c>
    </row>
    <row r="27" customFormat="false" ht="13.5" hidden="false" customHeight="false" outlineLevel="0" collapsed="false">
      <c r="A27" s="290" t="n">
        <v>19</v>
      </c>
      <c r="B27" s="291" t="n">
        <v>36901</v>
      </c>
      <c r="C27" s="292" t="n">
        <v>1</v>
      </c>
      <c r="D27" s="293"/>
      <c r="E27" s="307" t="n">
        <v>81.6</v>
      </c>
      <c r="F27" s="306" t="n">
        <v>29</v>
      </c>
      <c r="G27" s="306" t="n">
        <v>1.26</v>
      </c>
      <c r="H27" s="293"/>
      <c r="I27" s="306" t="n">
        <v>6.25</v>
      </c>
      <c r="J27" s="293"/>
      <c r="K27" s="306" t="n">
        <v>0.68</v>
      </c>
      <c r="L27" s="306" t="n">
        <v>4.3</v>
      </c>
      <c r="M27" s="293"/>
      <c r="N27" s="293"/>
      <c r="O27" s="306" t="n">
        <v>2.9</v>
      </c>
      <c r="P27" s="306" t="n">
        <v>9</v>
      </c>
      <c r="Q27" s="306" t="n">
        <v>0.025</v>
      </c>
      <c r="R27" s="307" t="n">
        <v>1.6</v>
      </c>
      <c r="S27" s="307" t="n">
        <v>0.01</v>
      </c>
      <c r="T27" s="293"/>
      <c r="U27" s="293"/>
      <c r="V27" s="293"/>
      <c r="W27" s="306" t="n">
        <v>0.025</v>
      </c>
      <c r="X27" s="293"/>
      <c r="Y27" s="293"/>
      <c r="Z27" s="293"/>
      <c r="AA27" s="306" t="n">
        <v>0.00025</v>
      </c>
      <c r="AB27" s="293"/>
      <c r="AC27" s="293"/>
      <c r="AD27" s="306" t="n">
        <v>0.0025</v>
      </c>
      <c r="AE27" s="306" t="n">
        <v>0.08</v>
      </c>
      <c r="AF27" s="293"/>
      <c r="AG27" s="293"/>
      <c r="AH27" s="306" t="n">
        <v>0.01</v>
      </c>
      <c r="AI27" s="293"/>
      <c r="AJ27" s="293"/>
      <c r="AK27" s="306" t="n">
        <v>0.001</v>
      </c>
      <c r="AL27" s="293"/>
      <c r="AM27" s="293"/>
      <c r="AN27" s="293"/>
      <c r="AO27" s="308" t="n">
        <v>0.006</v>
      </c>
    </row>
    <row r="28" customFormat="false" ht="13.5" hidden="false" customHeight="false" outlineLevel="0" collapsed="false"/>
    <row r="30" customFormat="false" ht="15.75" hidden="false" customHeight="false" outlineLevel="0" collapsed="false">
      <c r="A30" s="299" t="s">
        <v>240</v>
      </c>
    </row>
    <row r="31" customFormat="false" ht="15.75" hidden="false" customHeight="false" outlineLevel="0" collapsed="false">
      <c r="A31" s="5"/>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304" t="n">
        <v>88.2</v>
      </c>
      <c r="F34" s="304" t="n">
        <v>24</v>
      </c>
      <c r="G34" s="304" t="n">
        <v>0.94</v>
      </c>
      <c r="H34" s="173"/>
      <c r="I34" s="304" t="n">
        <v>6.38</v>
      </c>
      <c r="J34" s="173"/>
      <c r="K34" s="304" t="n">
        <v>1.14</v>
      </c>
      <c r="L34" s="304" t="n">
        <v>5.8</v>
      </c>
      <c r="M34" s="173"/>
      <c r="N34" s="173"/>
      <c r="O34" s="304" t="n">
        <v>2</v>
      </c>
      <c r="P34" s="304" t="n">
        <v>10.1</v>
      </c>
      <c r="Q34" s="304" t="n">
        <v>0.025</v>
      </c>
      <c r="R34" s="304" t="n">
        <v>3.7</v>
      </c>
      <c r="S34" s="304" t="n">
        <v>0.01</v>
      </c>
      <c r="T34" s="173"/>
      <c r="U34" s="173"/>
      <c r="V34" s="173"/>
      <c r="W34" s="304" t="n">
        <v>0.06</v>
      </c>
      <c r="X34" s="173"/>
      <c r="Y34" s="173"/>
      <c r="Z34" s="173"/>
      <c r="AA34" s="304" t="n">
        <v>0.00025</v>
      </c>
      <c r="AB34" s="173"/>
      <c r="AC34" s="173"/>
      <c r="AD34" s="304" t="n">
        <v>0.0025</v>
      </c>
      <c r="AE34" s="304" t="n">
        <v>0.04</v>
      </c>
      <c r="AF34" s="173"/>
      <c r="AG34" s="173"/>
      <c r="AH34" s="304" t="n">
        <v>0.003</v>
      </c>
      <c r="AI34" s="173"/>
      <c r="AJ34" s="173"/>
      <c r="AK34" s="304" t="n">
        <v>0.001</v>
      </c>
      <c r="AL34" s="173"/>
      <c r="AM34" s="173"/>
      <c r="AN34" s="173"/>
      <c r="AO34" s="356" t="n">
        <v>0.006</v>
      </c>
    </row>
    <row r="35" customFormat="false" ht="12.75" hidden="false" customHeight="false" outlineLevel="0" collapsed="false">
      <c r="A35" s="284" t="n">
        <v>2</v>
      </c>
      <c r="B35" s="285" t="n">
        <v>36884</v>
      </c>
      <c r="C35" s="282" t="n">
        <v>1</v>
      </c>
      <c r="D35" s="173"/>
      <c r="E35" s="304" t="n">
        <v>75.2</v>
      </c>
      <c r="F35" s="304" t="n">
        <v>28</v>
      </c>
      <c r="G35" s="304" t="n">
        <v>1.3</v>
      </c>
      <c r="H35" s="173"/>
      <c r="I35" s="304" t="n">
        <v>6.36</v>
      </c>
      <c r="J35" s="173"/>
      <c r="K35" s="304" t="n">
        <v>1.11</v>
      </c>
      <c r="L35" s="304" t="n">
        <v>4.1</v>
      </c>
      <c r="M35" s="173"/>
      <c r="N35" s="173"/>
      <c r="O35" s="304" t="n">
        <v>3.2</v>
      </c>
      <c r="P35" s="304" t="n">
        <v>6.9</v>
      </c>
      <c r="Q35" s="304" t="n">
        <v>0.02</v>
      </c>
      <c r="R35" s="173"/>
      <c r="S35" s="304" t="n">
        <v>0.04</v>
      </c>
      <c r="T35" s="173"/>
      <c r="U35" s="173"/>
      <c r="V35" s="173"/>
      <c r="W35" s="304" t="n">
        <v>0.28</v>
      </c>
      <c r="X35" s="304" t="n">
        <v>0.0025</v>
      </c>
      <c r="Y35" s="173"/>
      <c r="Z35" s="173"/>
      <c r="AA35" s="304" t="n">
        <v>0.0002</v>
      </c>
      <c r="AB35" s="173"/>
      <c r="AC35" s="304" t="n">
        <v>0.0025</v>
      </c>
      <c r="AD35" s="304" t="n">
        <v>0.002</v>
      </c>
      <c r="AE35" s="304" t="n">
        <v>0.06</v>
      </c>
      <c r="AF35" s="173"/>
      <c r="AG35" s="173"/>
      <c r="AH35" s="304" t="n">
        <v>0.002</v>
      </c>
      <c r="AI35" s="173"/>
      <c r="AJ35" s="304" t="n">
        <v>0.0025</v>
      </c>
      <c r="AK35" s="304" t="n">
        <v>0.004</v>
      </c>
      <c r="AL35" s="173"/>
      <c r="AM35" s="173"/>
      <c r="AN35" s="173"/>
      <c r="AO35" s="356" t="n">
        <v>0.02</v>
      </c>
    </row>
    <row r="36" customFormat="false" ht="12.75" hidden="false" customHeight="false" outlineLevel="0" collapsed="false">
      <c r="A36" s="284" t="n">
        <v>3</v>
      </c>
      <c r="B36" s="285" t="n">
        <v>36885</v>
      </c>
      <c r="C36" s="282" t="n">
        <v>1</v>
      </c>
      <c r="D36" s="173"/>
      <c r="E36" s="304" t="n">
        <v>94.4</v>
      </c>
      <c r="F36" s="304" t="n">
        <v>29</v>
      </c>
      <c r="G36" s="304" t="n">
        <v>0.76</v>
      </c>
      <c r="H36" s="173"/>
      <c r="I36" s="304" t="n">
        <v>6.27</v>
      </c>
      <c r="J36" s="173"/>
      <c r="K36" s="304" t="n">
        <v>1.37</v>
      </c>
      <c r="L36" s="304" t="n">
        <v>4.1</v>
      </c>
      <c r="M36" s="173"/>
      <c r="N36" s="173"/>
      <c r="O36" s="304" t="n">
        <v>2.4</v>
      </c>
      <c r="P36" s="304" t="n">
        <v>7</v>
      </c>
      <c r="Q36" s="304" t="n">
        <v>0.02</v>
      </c>
      <c r="R36" s="173"/>
      <c r="S36" s="304" t="n">
        <v>0.03</v>
      </c>
      <c r="T36" s="173"/>
      <c r="U36" s="173"/>
      <c r="V36" s="173"/>
      <c r="W36" s="304" t="n">
        <v>0.025</v>
      </c>
      <c r="X36" s="304" t="n">
        <v>0.0025</v>
      </c>
      <c r="Y36" s="173"/>
      <c r="Z36" s="173"/>
      <c r="AA36" s="304" t="n">
        <v>0.0002</v>
      </c>
      <c r="AB36" s="173"/>
      <c r="AC36" s="304" t="n">
        <v>0.0025</v>
      </c>
      <c r="AD36" s="304" t="n">
        <v>0.002</v>
      </c>
      <c r="AE36" s="304" t="n">
        <v>0.11</v>
      </c>
      <c r="AF36" s="173"/>
      <c r="AG36" s="173"/>
      <c r="AH36" s="304" t="n">
        <v>0.002</v>
      </c>
      <c r="AI36" s="173"/>
      <c r="AJ36" s="304" t="n">
        <v>0.0025</v>
      </c>
      <c r="AK36" s="304" t="n">
        <v>0.001</v>
      </c>
      <c r="AL36" s="173"/>
      <c r="AM36" s="173"/>
      <c r="AN36" s="173"/>
      <c r="AO36" s="356" t="n">
        <v>0.004</v>
      </c>
    </row>
    <row r="37" customFormat="false" ht="12.75" hidden="false" customHeight="false" outlineLevel="0" collapsed="false">
      <c r="A37" s="284" t="n">
        <v>4</v>
      </c>
      <c r="B37" s="285" t="n">
        <v>36886</v>
      </c>
      <c r="C37" s="282" t="n">
        <v>1</v>
      </c>
      <c r="D37" s="173"/>
      <c r="E37" s="304" t="n">
        <v>64</v>
      </c>
      <c r="F37" s="304" t="n">
        <v>21</v>
      </c>
      <c r="G37" s="304" t="n">
        <v>1.5</v>
      </c>
      <c r="H37" s="173"/>
      <c r="I37" s="304" t="n">
        <v>6.45</v>
      </c>
      <c r="J37" s="173"/>
      <c r="K37" s="304" t="n">
        <v>0.73</v>
      </c>
      <c r="L37" s="304" t="n">
        <v>4.1</v>
      </c>
      <c r="M37" s="173"/>
      <c r="N37" s="173"/>
      <c r="O37" s="304" t="n">
        <v>2.4</v>
      </c>
      <c r="P37" s="304" t="n">
        <v>6.8</v>
      </c>
      <c r="Q37" s="304" t="n">
        <v>0.03</v>
      </c>
      <c r="R37" s="173"/>
      <c r="S37" s="304" t="n">
        <v>0.01</v>
      </c>
      <c r="T37" s="173"/>
      <c r="U37" s="173"/>
      <c r="V37" s="173"/>
      <c r="W37" s="304" t="n">
        <v>0.11</v>
      </c>
      <c r="X37" s="173"/>
      <c r="Y37" s="173"/>
      <c r="Z37" s="173"/>
      <c r="AA37" s="304" t="n">
        <v>0.0003</v>
      </c>
      <c r="AB37" s="173"/>
      <c r="AC37" s="173"/>
      <c r="AD37" s="304" t="n">
        <v>0.003</v>
      </c>
      <c r="AE37" s="304" t="n">
        <v>0.03</v>
      </c>
      <c r="AF37" s="173"/>
      <c r="AG37" s="173"/>
      <c r="AH37" s="304" t="n">
        <v>0.003</v>
      </c>
      <c r="AI37" s="173"/>
      <c r="AJ37" s="173"/>
      <c r="AK37" s="304" t="n">
        <v>0.001</v>
      </c>
      <c r="AL37" s="173"/>
      <c r="AM37" s="173"/>
      <c r="AN37" s="173"/>
      <c r="AO37" s="356" t="n">
        <v>0.006</v>
      </c>
    </row>
    <row r="38" customFormat="false" ht="12.75" hidden="false" customHeight="false" outlineLevel="0" collapsed="false">
      <c r="A38" s="284" t="n">
        <v>5</v>
      </c>
      <c r="B38" s="285" t="n">
        <v>36887</v>
      </c>
      <c r="C38" s="282" t="n">
        <v>1</v>
      </c>
      <c r="D38" s="173"/>
      <c r="E38" s="304" t="n">
        <v>62</v>
      </c>
      <c r="F38" s="304" t="n">
        <v>34</v>
      </c>
      <c r="G38" s="304" t="n">
        <v>1.34</v>
      </c>
      <c r="H38" s="173"/>
      <c r="I38" s="304" t="n">
        <v>6.12</v>
      </c>
      <c r="J38" s="173"/>
      <c r="K38" s="304" t="n">
        <v>0.69</v>
      </c>
      <c r="L38" s="304" t="n">
        <v>3.86</v>
      </c>
      <c r="M38" s="173"/>
      <c r="N38" s="173"/>
      <c r="O38" s="304" t="n">
        <v>2.8</v>
      </c>
      <c r="P38" s="304" t="n">
        <v>5.1</v>
      </c>
      <c r="Q38" s="304" t="n">
        <v>0.03</v>
      </c>
      <c r="R38" s="173"/>
      <c r="S38" s="304" t="n">
        <v>0.01</v>
      </c>
      <c r="T38" s="173"/>
      <c r="U38" s="173"/>
      <c r="V38" s="173"/>
      <c r="W38" s="173"/>
      <c r="X38" s="173"/>
      <c r="Y38" s="173"/>
      <c r="Z38" s="173"/>
      <c r="AA38" s="304" t="n">
        <v>0.0003</v>
      </c>
      <c r="AB38" s="173"/>
      <c r="AC38" s="173"/>
      <c r="AD38" s="304" t="n">
        <v>0.003</v>
      </c>
      <c r="AE38" s="304" t="n">
        <v>0.1</v>
      </c>
      <c r="AF38" s="173"/>
      <c r="AG38" s="173"/>
      <c r="AH38" s="304" t="n">
        <v>0.003</v>
      </c>
      <c r="AI38" s="173"/>
      <c r="AJ38" s="173"/>
      <c r="AK38" s="304" t="n">
        <v>0.001</v>
      </c>
      <c r="AL38" s="173"/>
      <c r="AM38" s="173"/>
      <c r="AN38" s="173"/>
      <c r="AO38" s="356" t="n">
        <v>0.006</v>
      </c>
    </row>
    <row r="39" customFormat="false" ht="12.75" hidden="false" customHeight="false" outlineLevel="0" collapsed="false">
      <c r="A39" s="284" t="n">
        <v>6</v>
      </c>
      <c r="B39" s="285" t="n">
        <v>36888</v>
      </c>
      <c r="C39" s="282" t="n">
        <v>1</v>
      </c>
      <c r="D39" s="173"/>
      <c r="E39" s="304" t="n">
        <v>85.2</v>
      </c>
      <c r="F39" s="304" t="n">
        <v>23</v>
      </c>
      <c r="G39" s="304" t="n">
        <v>0.96</v>
      </c>
      <c r="H39" s="173"/>
      <c r="I39" s="304" t="n">
        <v>5.98</v>
      </c>
      <c r="J39" s="173"/>
      <c r="K39" s="304" t="n">
        <v>0.56</v>
      </c>
      <c r="L39" s="304" t="n">
        <v>5.7</v>
      </c>
      <c r="M39" s="173"/>
      <c r="N39" s="173"/>
      <c r="O39" s="304" t="n">
        <v>2.1</v>
      </c>
      <c r="P39" s="304" t="n">
        <v>9.6</v>
      </c>
      <c r="Q39" s="304" t="n">
        <v>0.03</v>
      </c>
      <c r="R39" s="304" t="n">
        <v>3</v>
      </c>
      <c r="S39" s="304" t="n">
        <v>0.01</v>
      </c>
      <c r="T39" s="173"/>
      <c r="U39" s="173"/>
      <c r="V39" s="173"/>
      <c r="W39" s="304" t="n">
        <v>0.05</v>
      </c>
      <c r="X39" s="173"/>
      <c r="Y39" s="173"/>
      <c r="Z39" s="173"/>
      <c r="AA39" s="304" t="n">
        <v>0.0003</v>
      </c>
      <c r="AB39" s="173"/>
      <c r="AC39" s="173"/>
      <c r="AD39" s="304" t="n">
        <v>0.003</v>
      </c>
      <c r="AE39" s="304" t="n">
        <v>0.02</v>
      </c>
      <c r="AF39" s="173"/>
      <c r="AG39" s="173"/>
      <c r="AH39" s="304" t="n">
        <v>0.003</v>
      </c>
      <c r="AI39" s="173"/>
      <c r="AJ39" s="173"/>
      <c r="AK39" s="304" t="n">
        <v>0.001</v>
      </c>
      <c r="AL39" s="173"/>
      <c r="AM39" s="173"/>
      <c r="AN39" s="173"/>
      <c r="AO39" s="356" t="n">
        <v>0.006</v>
      </c>
    </row>
    <row r="40" customFormat="false" ht="12.75" hidden="false" customHeight="false" outlineLevel="0" collapsed="false">
      <c r="A40" s="284" t="n">
        <v>7</v>
      </c>
      <c r="B40" s="285" t="n">
        <v>36889</v>
      </c>
      <c r="C40" s="282" t="n">
        <v>1</v>
      </c>
      <c r="D40" s="173"/>
      <c r="E40" s="304" t="n">
        <v>80.4</v>
      </c>
      <c r="F40" s="304" t="n">
        <v>25</v>
      </c>
      <c r="G40" s="304" t="n">
        <v>0.72</v>
      </c>
      <c r="H40" s="173"/>
      <c r="I40" s="304" t="n">
        <v>6.31</v>
      </c>
      <c r="J40" s="173"/>
      <c r="K40" s="304" t="n">
        <v>0.85</v>
      </c>
      <c r="L40" s="304" t="n">
        <v>4.1</v>
      </c>
      <c r="M40" s="173"/>
      <c r="N40" s="173"/>
      <c r="O40" s="304" t="n">
        <v>2.7</v>
      </c>
      <c r="P40" s="304" t="n">
        <v>9.7</v>
      </c>
      <c r="Q40" s="304" t="n">
        <v>0.03</v>
      </c>
      <c r="R40" s="304" t="n">
        <v>2</v>
      </c>
      <c r="S40" s="304" t="n">
        <v>0.01</v>
      </c>
      <c r="T40" s="173"/>
      <c r="U40" s="173"/>
      <c r="V40" s="173"/>
      <c r="W40" s="304" t="n">
        <v>0.025</v>
      </c>
      <c r="X40" s="173"/>
      <c r="Y40" s="173"/>
      <c r="Z40" s="173"/>
      <c r="AA40" s="304" t="n">
        <v>0.0003</v>
      </c>
      <c r="AB40" s="173"/>
      <c r="AC40" s="173"/>
      <c r="AD40" s="304" t="n">
        <v>0.003</v>
      </c>
      <c r="AE40" s="304" t="n">
        <v>0.07</v>
      </c>
      <c r="AF40" s="173"/>
      <c r="AG40" s="173"/>
      <c r="AH40" s="304" t="n">
        <v>0.003</v>
      </c>
      <c r="AI40" s="173"/>
      <c r="AJ40" s="173"/>
      <c r="AK40" s="304" t="n">
        <v>0.001</v>
      </c>
      <c r="AL40" s="173"/>
      <c r="AM40" s="173"/>
      <c r="AN40" s="173"/>
      <c r="AO40" s="356" t="n">
        <v>0.006</v>
      </c>
    </row>
    <row r="41" customFormat="false" ht="12.75" hidden="false" customHeight="false" outlineLevel="0" collapsed="false">
      <c r="A41" s="284" t="n">
        <v>8</v>
      </c>
      <c r="B41" s="285" t="n">
        <v>36890</v>
      </c>
      <c r="C41" s="282" t="n">
        <v>1</v>
      </c>
      <c r="D41" s="173"/>
      <c r="E41" s="304" t="n">
        <v>87.6</v>
      </c>
      <c r="F41" s="304" t="n">
        <v>24</v>
      </c>
      <c r="G41" s="304" t="n">
        <v>1.22</v>
      </c>
      <c r="H41" s="173"/>
      <c r="I41" s="304" t="n">
        <v>5.99</v>
      </c>
      <c r="J41" s="173"/>
      <c r="K41" s="304" t="n">
        <v>0.65</v>
      </c>
      <c r="L41" s="304" t="n">
        <v>5.5</v>
      </c>
      <c r="M41" s="173"/>
      <c r="N41" s="173"/>
      <c r="O41" s="304" t="n">
        <v>2.8</v>
      </c>
      <c r="P41" s="304" t="n">
        <v>9.6</v>
      </c>
      <c r="Q41" s="304" t="n">
        <v>0.03</v>
      </c>
      <c r="R41" s="304" t="n">
        <v>3.2</v>
      </c>
      <c r="S41" s="304" t="n">
        <v>0.01</v>
      </c>
      <c r="T41" s="173"/>
      <c r="U41" s="173"/>
      <c r="V41" s="173"/>
      <c r="W41" s="304" t="n">
        <v>0.07</v>
      </c>
      <c r="X41" s="173"/>
      <c r="Y41" s="173"/>
      <c r="Z41" s="173"/>
      <c r="AA41" s="304" t="n">
        <v>0.0003</v>
      </c>
      <c r="AB41" s="173"/>
      <c r="AC41" s="173"/>
      <c r="AD41" s="304" t="n">
        <v>0.003</v>
      </c>
      <c r="AE41" s="304" t="n">
        <v>0.07</v>
      </c>
      <c r="AF41" s="173"/>
      <c r="AG41" s="173"/>
      <c r="AH41" s="304" t="n">
        <v>0.03</v>
      </c>
      <c r="AI41" s="173"/>
      <c r="AJ41" s="173"/>
      <c r="AK41" s="304" t="n">
        <v>0.001</v>
      </c>
      <c r="AL41" s="173"/>
      <c r="AM41" s="173"/>
      <c r="AN41" s="173"/>
      <c r="AO41" s="356" t="n">
        <v>0.006</v>
      </c>
    </row>
    <row r="42" customFormat="false" ht="12.75" hidden="false" customHeight="false" outlineLevel="0" collapsed="false">
      <c r="A42" s="284" t="n">
        <v>9</v>
      </c>
      <c r="B42" s="285" t="n">
        <v>36891</v>
      </c>
      <c r="C42" s="282" t="n">
        <v>1</v>
      </c>
      <c r="D42" s="173"/>
      <c r="E42" s="304" t="n">
        <v>56</v>
      </c>
      <c r="F42" s="304" t="n">
        <v>5</v>
      </c>
      <c r="G42" s="304" t="n">
        <v>1.74</v>
      </c>
      <c r="H42" s="173"/>
      <c r="I42" s="304" t="n">
        <v>5.85</v>
      </c>
      <c r="J42" s="173"/>
      <c r="K42" s="304" t="n">
        <v>0.98</v>
      </c>
      <c r="L42" s="304" t="n">
        <v>4.39</v>
      </c>
      <c r="M42" s="173"/>
      <c r="N42" s="173"/>
      <c r="O42" s="304" t="n">
        <v>2.3</v>
      </c>
      <c r="P42" s="304" t="n">
        <v>7.8</v>
      </c>
      <c r="Q42" s="304" t="n">
        <v>0.02</v>
      </c>
      <c r="R42" s="173"/>
      <c r="S42" s="304" t="n">
        <v>0.005</v>
      </c>
      <c r="T42" s="173"/>
      <c r="U42" s="173"/>
      <c r="V42" s="173"/>
      <c r="W42" s="304" t="n">
        <v>0.17</v>
      </c>
      <c r="X42" s="304" t="n">
        <v>0.0025</v>
      </c>
      <c r="Y42" s="173"/>
      <c r="Z42" s="173"/>
      <c r="AA42" s="304" t="n">
        <v>0.0007</v>
      </c>
      <c r="AB42" s="173"/>
      <c r="AC42" s="304" t="n">
        <v>0.0025</v>
      </c>
      <c r="AD42" s="304" t="n">
        <v>0.02</v>
      </c>
      <c r="AE42" s="304" t="n">
        <v>0.11</v>
      </c>
      <c r="AF42" s="173"/>
      <c r="AG42" s="173"/>
      <c r="AH42" s="304" t="n">
        <v>0.02</v>
      </c>
      <c r="AI42" s="173"/>
      <c r="AJ42" s="304" t="n">
        <v>0.0025</v>
      </c>
      <c r="AK42" s="304" t="n">
        <v>0.006</v>
      </c>
      <c r="AL42" s="173"/>
      <c r="AM42" s="173"/>
      <c r="AN42" s="173"/>
      <c r="AO42" s="356" t="n">
        <v>0.26</v>
      </c>
    </row>
    <row r="43" customFormat="false" ht="12.75" hidden="false" customHeight="false" outlineLevel="0" collapsed="false">
      <c r="A43" s="284" t="n">
        <v>10</v>
      </c>
      <c r="B43" s="285" t="n">
        <v>36892</v>
      </c>
      <c r="C43" s="282" t="n">
        <v>1</v>
      </c>
      <c r="D43" s="173"/>
      <c r="E43" s="304" t="n">
        <v>85.8</v>
      </c>
      <c r="F43" s="304" t="n">
        <v>21</v>
      </c>
      <c r="G43" s="304" t="n">
        <v>0.52</v>
      </c>
      <c r="H43" s="173"/>
      <c r="I43" s="304" t="n">
        <v>6.24</v>
      </c>
      <c r="J43" s="173"/>
      <c r="K43" s="304" t="n">
        <v>0.8</v>
      </c>
      <c r="L43" s="304" t="n">
        <v>5.9</v>
      </c>
      <c r="M43" s="173"/>
      <c r="N43" s="173"/>
      <c r="O43" s="304" t="n">
        <v>2.5</v>
      </c>
      <c r="P43" s="304" t="n">
        <v>9.9</v>
      </c>
      <c r="Q43" s="304" t="n">
        <v>0.025</v>
      </c>
      <c r="R43" s="304" t="n">
        <v>2.8</v>
      </c>
      <c r="S43" s="304" t="n">
        <v>0.01</v>
      </c>
      <c r="T43" s="173"/>
      <c r="U43" s="173"/>
      <c r="V43" s="173"/>
      <c r="W43" s="304" t="n">
        <v>0.025</v>
      </c>
      <c r="X43" s="173"/>
      <c r="Y43" s="173"/>
      <c r="Z43" s="173"/>
      <c r="AA43" s="304" t="n">
        <v>0.00025</v>
      </c>
      <c r="AB43" s="173"/>
      <c r="AC43" s="173"/>
      <c r="AD43" s="304" t="n">
        <v>0.0025</v>
      </c>
      <c r="AE43" s="304" t="n">
        <v>0.005</v>
      </c>
      <c r="AF43" s="173"/>
      <c r="AG43" s="173"/>
      <c r="AH43" s="304" t="n">
        <v>0.005</v>
      </c>
      <c r="AI43" s="173"/>
      <c r="AJ43" s="173"/>
      <c r="AK43" s="304" t="n">
        <v>0.001</v>
      </c>
      <c r="AL43" s="173"/>
      <c r="AM43" s="173"/>
      <c r="AN43" s="173"/>
      <c r="AO43" s="356" t="n">
        <v>0.004</v>
      </c>
    </row>
    <row r="44" customFormat="false" ht="12.75" hidden="false" customHeight="false" outlineLevel="0" collapsed="false">
      <c r="A44" s="284" t="n">
        <v>11</v>
      </c>
      <c r="B44" s="285" t="n">
        <v>36893</v>
      </c>
      <c r="C44" s="282" t="n">
        <v>1</v>
      </c>
      <c r="D44" s="173"/>
      <c r="E44" s="304" t="n">
        <v>86.8</v>
      </c>
      <c r="F44" s="304" t="n">
        <v>16</v>
      </c>
      <c r="G44" s="304" t="n">
        <v>0.72</v>
      </c>
      <c r="H44" s="173"/>
      <c r="I44" s="304" t="n">
        <v>6.32</v>
      </c>
      <c r="J44" s="173"/>
      <c r="K44" s="304" t="n">
        <v>1.16</v>
      </c>
      <c r="L44" s="304" t="n">
        <v>6.27</v>
      </c>
      <c r="M44" s="173"/>
      <c r="N44" s="173"/>
      <c r="O44" s="304" t="n">
        <v>1.4</v>
      </c>
      <c r="P44" s="304" t="n">
        <v>7.1</v>
      </c>
      <c r="Q44" s="304" t="n">
        <v>0.005</v>
      </c>
      <c r="R44" s="304" t="n">
        <v>3.7</v>
      </c>
      <c r="S44" s="304" t="n">
        <v>0.005</v>
      </c>
      <c r="T44" s="173"/>
      <c r="U44" s="173"/>
      <c r="V44" s="173"/>
      <c r="W44" s="304" t="n">
        <v>0.16</v>
      </c>
      <c r="X44" s="173"/>
      <c r="Y44" s="173"/>
      <c r="Z44" s="173"/>
      <c r="AA44" s="304" t="n">
        <v>0.001</v>
      </c>
      <c r="AB44" s="173"/>
      <c r="AC44" s="304" t="n">
        <v>0.005</v>
      </c>
      <c r="AD44" s="304" t="n">
        <v>0.01</v>
      </c>
      <c r="AE44" s="304" t="n">
        <v>0.13</v>
      </c>
      <c r="AF44" s="173"/>
      <c r="AG44" s="173"/>
      <c r="AH44" s="304" t="n">
        <v>0.03</v>
      </c>
      <c r="AI44" s="173"/>
      <c r="AJ44" s="304" t="n">
        <v>0.005</v>
      </c>
      <c r="AK44" s="304" t="n">
        <v>0.001</v>
      </c>
      <c r="AL44" s="173"/>
      <c r="AM44" s="173"/>
      <c r="AN44" s="173"/>
      <c r="AO44" s="356" t="n">
        <v>0.01</v>
      </c>
    </row>
    <row r="45" customFormat="false" ht="12.75" hidden="false" customHeight="false" outlineLevel="0" collapsed="false">
      <c r="A45" s="284" t="n">
        <v>12</v>
      </c>
      <c r="B45" s="285" t="n">
        <v>36894</v>
      </c>
      <c r="C45" s="282" t="n">
        <v>1</v>
      </c>
      <c r="D45" s="173"/>
      <c r="E45" s="304" t="n">
        <v>83.2</v>
      </c>
      <c r="F45" s="304" t="n">
        <v>25</v>
      </c>
      <c r="G45" s="304" t="n">
        <v>1.44</v>
      </c>
      <c r="H45" s="173"/>
      <c r="I45" s="304" t="n">
        <v>5.83</v>
      </c>
      <c r="J45" s="173"/>
      <c r="K45" s="304" t="n">
        <v>0.89</v>
      </c>
      <c r="L45" s="304" t="n">
        <v>5.5</v>
      </c>
      <c r="M45" s="173"/>
      <c r="N45" s="173"/>
      <c r="O45" s="304" t="n">
        <v>2</v>
      </c>
      <c r="P45" s="304" t="n">
        <v>9.9</v>
      </c>
      <c r="Q45" s="304" t="n">
        <v>0.025</v>
      </c>
      <c r="R45" s="304" t="n">
        <v>3.5</v>
      </c>
      <c r="S45" s="304" t="n">
        <v>0.005</v>
      </c>
      <c r="T45" s="173"/>
      <c r="U45" s="173"/>
      <c r="V45" s="173"/>
      <c r="W45" s="304" t="n">
        <v>0.12</v>
      </c>
      <c r="X45" s="173"/>
      <c r="Y45" s="173"/>
      <c r="Z45" s="173"/>
      <c r="AA45" s="304" t="n">
        <v>0.00025</v>
      </c>
      <c r="AB45" s="173"/>
      <c r="AC45" s="173"/>
      <c r="AD45" s="304" t="n">
        <v>0.005</v>
      </c>
      <c r="AE45" s="304" t="n">
        <v>0.07</v>
      </c>
      <c r="AF45" s="173"/>
      <c r="AG45" s="173"/>
      <c r="AH45" s="304" t="n">
        <v>0.04</v>
      </c>
      <c r="AI45" s="173"/>
      <c r="AJ45" s="173"/>
      <c r="AK45" s="304" t="n">
        <v>0.001</v>
      </c>
      <c r="AL45" s="173"/>
      <c r="AM45" s="173"/>
      <c r="AN45" s="173"/>
      <c r="AO45" s="356" t="n">
        <v>0.02</v>
      </c>
    </row>
    <row r="46" customFormat="false" ht="12.75" hidden="false" customHeight="false" outlineLevel="0" collapsed="false">
      <c r="A46" s="284" t="n">
        <v>13</v>
      </c>
      <c r="B46" s="285" t="n">
        <v>36895</v>
      </c>
      <c r="C46" s="282" t="n">
        <v>1</v>
      </c>
      <c r="D46" s="173"/>
      <c r="E46" s="304" t="n">
        <v>81.6</v>
      </c>
      <c r="F46" s="304" t="n">
        <v>21</v>
      </c>
      <c r="G46" s="304" t="n">
        <v>0.64</v>
      </c>
      <c r="H46" s="173"/>
      <c r="I46" s="304" t="n">
        <v>5.94</v>
      </c>
      <c r="J46" s="173"/>
      <c r="K46" s="304" t="n">
        <v>0.92</v>
      </c>
      <c r="L46" s="304" t="n">
        <v>4.72</v>
      </c>
      <c r="M46" s="173"/>
      <c r="N46" s="173"/>
      <c r="O46" s="304" t="n">
        <v>2</v>
      </c>
      <c r="P46" s="304" t="n">
        <v>9.5</v>
      </c>
      <c r="Q46" s="304" t="n">
        <v>0.025</v>
      </c>
      <c r="R46" s="304" t="n">
        <v>3.2</v>
      </c>
      <c r="S46" s="304" t="n">
        <v>0.005</v>
      </c>
      <c r="T46" s="173"/>
      <c r="U46" s="173"/>
      <c r="V46" s="173"/>
      <c r="W46" s="304" t="n">
        <v>0.17</v>
      </c>
      <c r="X46" s="173"/>
      <c r="Y46" s="173"/>
      <c r="Z46" s="173"/>
      <c r="AA46" s="304" t="n">
        <v>0.0005</v>
      </c>
      <c r="AB46" s="173"/>
      <c r="AC46" s="304" t="n">
        <v>0.0025</v>
      </c>
      <c r="AD46" s="304" t="n">
        <v>0.005</v>
      </c>
      <c r="AE46" s="304" t="n">
        <v>0.07</v>
      </c>
      <c r="AF46" s="173"/>
      <c r="AG46" s="173"/>
      <c r="AH46" s="304" t="n">
        <v>0.02</v>
      </c>
      <c r="AI46" s="173"/>
      <c r="AJ46" s="304" t="n">
        <v>0.0025</v>
      </c>
      <c r="AK46" s="304" t="n">
        <v>0.002</v>
      </c>
      <c r="AL46" s="173"/>
      <c r="AM46" s="173"/>
      <c r="AN46" s="173"/>
      <c r="AO46" s="356" t="n">
        <v>0.01</v>
      </c>
    </row>
    <row r="47" customFormat="false" ht="12.75" hidden="false" customHeight="false" outlineLevel="0" collapsed="false">
      <c r="A47" s="284" t="n">
        <v>14</v>
      </c>
      <c r="B47" s="285" t="n">
        <v>36896</v>
      </c>
      <c r="C47" s="282" t="n">
        <v>1</v>
      </c>
      <c r="D47" s="173"/>
      <c r="E47" s="304" t="n">
        <v>80.8</v>
      </c>
      <c r="F47" s="304" t="n">
        <v>21</v>
      </c>
      <c r="G47" s="304" t="n">
        <v>0.76</v>
      </c>
      <c r="H47" s="173"/>
      <c r="I47" s="304" t="n">
        <v>6.09</v>
      </c>
      <c r="J47" s="173"/>
      <c r="K47" s="304" t="n">
        <v>0.87</v>
      </c>
      <c r="L47" s="304" t="n">
        <v>5.11</v>
      </c>
      <c r="M47" s="173"/>
      <c r="N47" s="173"/>
      <c r="O47" s="304" t="n">
        <v>1.5</v>
      </c>
      <c r="P47" s="304" t="n">
        <v>9.3</v>
      </c>
      <c r="Q47" s="304" t="n">
        <v>0.025</v>
      </c>
      <c r="R47" s="304" t="n">
        <v>3</v>
      </c>
      <c r="S47" s="304" t="n">
        <v>0.005</v>
      </c>
      <c r="T47" s="173"/>
      <c r="U47" s="173"/>
      <c r="V47" s="173"/>
      <c r="W47" s="304" t="n">
        <v>0.07</v>
      </c>
      <c r="X47" s="173"/>
      <c r="Y47" s="173"/>
      <c r="Z47" s="173"/>
      <c r="AA47" s="304" t="n">
        <v>0.0005</v>
      </c>
      <c r="AB47" s="173"/>
      <c r="AC47" s="304" t="n">
        <v>0.0025</v>
      </c>
      <c r="AD47" s="304" t="n">
        <v>0.005</v>
      </c>
      <c r="AE47" s="304" t="n">
        <v>0.03</v>
      </c>
      <c r="AF47" s="173"/>
      <c r="AG47" s="173"/>
      <c r="AH47" s="304" t="n">
        <v>0.01</v>
      </c>
      <c r="AI47" s="173"/>
      <c r="AJ47" s="304" t="n">
        <v>0.0025</v>
      </c>
      <c r="AK47" s="304" t="n">
        <v>0.001</v>
      </c>
      <c r="AL47" s="173"/>
      <c r="AM47" s="173"/>
      <c r="AN47" s="173"/>
      <c r="AO47" s="356" t="n">
        <v>0.01</v>
      </c>
    </row>
    <row r="48" customFormat="false" ht="12.75" hidden="false" customHeight="false" outlineLevel="0" collapsed="false">
      <c r="A48" s="284" t="n">
        <v>15</v>
      </c>
      <c r="B48" s="285" t="n">
        <v>36897</v>
      </c>
      <c r="C48" s="282" t="n">
        <v>1</v>
      </c>
      <c r="D48" s="173"/>
      <c r="E48" s="304" t="n">
        <v>72.6</v>
      </c>
      <c r="F48" s="304" t="n">
        <v>28</v>
      </c>
      <c r="G48" s="304" t="n">
        <v>2.4</v>
      </c>
      <c r="H48" s="173"/>
      <c r="I48" s="304" t="n">
        <v>6.23</v>
      </c>
      <c r="J48" s="173"/>
      <c r="K48" s="304" t="n">
        <v>1.07</v>
      </c>
      <c r="L48" s="304" t="n">
        <v>5.16</v>
      </c>
      <c r="M48" s="173"/>
      <c r="N48" s="173"/>
      <c r="O48" s="304" t="n">
        <v>1.6</v>
      </c>
      <c r="P48" s="304" t="n">
        <v>7.2</v>
      </c>
      <c r="Q48" s="304" t="n">
        <v>0.025</v>
      </c>
      <c r="R48" s="304" t="n">
        <v>4.1</v>
      </c>
      <c r="S48" s="304" t="n">
        <v>0.005</v>
      </c>
      <c r="T48" s="173"/>
      <c r="U48" s="173"/>
      <c r="V48" s="173"/>
      <c r="W48" s="304" t="n">
        <v>0.24</v>
      </c>
      <c r="X48" s="173"/>
      <c r="Y48" s="173"/>
      <c r="Z48" s="173"/>
      <c r="AA48" s="304" t="n">
        <v>0.0005</v>
      </c>
      <c r="AB48" s="173"/>
      <c r="AC48" s="304" t="n">
        <v>0.0025</v>
      </c>
      <c r="AD48" s="304" t="n">
        <v>0.005</v>
      </c>
      <c r="AE48" s="304" t="n">
        <v>0.11</v>
      </c>
      <c r="AF48" s="173"/>
      <c r="AG48" s="173"/>
      <c r="AH48" s="304" t="n">
        <v>0.02</v>
      </c>
      <c r="AI48" s="173"/>
      <c r="AJ48" s="304" t="n">
        <v>0.0025</v>
      </c>
      <c r="AK48" s="304" t="n">
        <v>0.008</v>
      </c>
      <c r="AL48" s="173"/>
      <c r="AM48" s="173"/>
      <c r="AN48" s="173"/>
      <c r="AO48" s="356" t="n">
        <v>0.01</v>
      </c>
    </row>
    <row r="49" customFormat="false" ht="12.75" hidden="false" customHeight="false" outlineLevel="0" collapsed="false">
      <c r="A49" s="284" t="n">
        <v>16</v>
      </c>
      <c r="B49" s="285" t="n">
        <v>36898</v>
      </c>
      <c r="C49" s="282" t="n">
        <v>1</v>
      </c>
      <c r="D49" s="173"/>
      <c r="E49" s="304" t="n">
        <v>77.4</v>
      </c>
      <c r="F49" s="304" t="n">
        <v>22</v>
      </c>
      <c r="G49" s="304" t="n">
        <v>1.46</v>
      </c>
      <c r="H49" s="173"/>
      <c r="I49" s="304" t="n">
        <v>6.07</v>
      </c>
      <c r="J49" s="173"/>
      <c r="K49" s="304" t="n">
        <v>0.84</v>
      </c>
      <c r="L49" s="304" t="n">
        <v>4.4</v>
      </c>
      <c r="M49" s="173"/>
      <c r="N49" s="173"/>
      <c r="O49" s="304" t="n">
        <v>1.8</v>
      </c>
      <c r="P49" s="304" t="n">
        <v>7.3</v>
      </c>
      <c r="Q49" s="304" t="n">
        <v>0.025</v>
      </c>
      <c r="R49" s="304" t="n">
        <v>2.5</v>
      </c>
      <c r="S49" s="304" t="n">
        <v>0.005</v>
      </c>
      <c r="T49" s="173"/>
      <c r="U49" s="173"/>
      <c r="V49" s="173"/>
      <c r="W49" s="304" t="n">
        <v>0.025</v>
      </c>
      <c r="X49" s="173"/>
      <c r="Y49" s="173"/>
      <c r="Z49" s="173"/>
      <c r="AA49" s="304" t="n">
        <v>0.0005</v>
      </c>
      <c r="AB49" s="173"/>
      <c r="AC49" s="304" t="n">
        <v>0.0025</v>
      </c>
      <c r="AD49" s="304" t="n">
        <v>0.005</v>
      </c>
      <c r="AE49" s="304" t="n">
        <v>0.04</v>
      </c>
      <c r="AF49" s="173"/>
      <c r="AG49" s="173"/>
      <c r="AH49" s="304" t="n">
        <v>0.01</v>
      </c>
      <c r="AI49" s="173"/>
      <c r="AJ49" s="304" t="n">
        <v>0.0025</v>
      </c>
      <c r="AK49" s="304" t="n">
        <v>0.001</v>
      </c>
      <c r="AL49" s="173"/>
      <c r="AM49" s="173"/>
      <c r="AN49" s="173"/>
      <c r="AO49" s="356" t="n">
        <v>0.01</v>
      </c>
    </row>
    <row r="50" customFormat="false" ht="12.75" hidden="false" customHeight="false" outlineLevel="0" collapsed="false">
      <c r="A50" s="284" t="n">
        <v>17</v>
      </c>
      <c r="B50" s="285" t="n">
        <v>36899</v>
      </c>
      <c r="C50" s="282" t="n">
        <v>1</v>
      </c>
      <c r="D50" s="173"/>
      <c r="E50" s="304" t="n">
        <v>85</v>
      </c>
      <c r="F50" s="304" t="n">
        <v>24</v>
      </c>
      <c r="G50" s="304" t="n">
        <v>1.66</v>
      </c>
      <c r="H50" s="173"/>
      <c r="I50" s="304" t="n">
        <v>6.1</v>
      </c>
      <c r="J50" s="173"/>
      <c r="K50" s="304" t="n">
        <v>0.84</v>
      </c>
      <c r="L50" s="304" t="n">
        <v>4.04</v>
      </c>
      <c r="M50" s="173"/>
      <c r="N50" s="173"/>
      <c r="O50" s="304" t="n">
        <v>1.4</v>
      </c>
      <c r="P50" s="304" t="n">
        <v>7.8</v>
      </c>
      <c r="Q50" s="304" t="n">
        <v>0.025</v>
      </c>
      <c r="R50" s="304" t="n">
        <v>1.9</v>
      </c>
      <c r="S50" s="304" t="n">
        <v>0.005</v>
      </c>
      <c r="T50" s="173"/>
      <c r="U50" s="173"/>
      <c r="V50" s="173"/>
      <c r="W50" s="304" t="n">
        <v>0.025</v>
      </c>
      <c r="X50" s="304" t="n">
        <v>0.005</v>
      </c>
      <c r="Y50" s="173"/>
      <c r="Z50" s="173"/>
      <c r="AA50" s="304" t="n">
        <v>0.0005</v>
      </c>
      <c r="AB50" s="173"/>
      <c r="AC50" s="304" t="n">
        <v>0.0025</v>
      </c>
      <c r="AD50" s="304" t="n">
        <v>0.005</v>
      </c>
      <c r="AE50" s="304" t="n">
        <v>0.03</v>
      </c>
      <c r="AF50" s="173"/>
      <c r="AG50" s="173"/>
      <c r="AH50" s="304" t="n">
        <v>0.02</v>
      </c>
      <c r="AI50" s="173"/>
      <c r="AJ50" s="304" t="n">
        <v>0.0025</v>
      </c>
      <c r="AK50" s="304" t="n">
        <v>0.001</v>
      </c>
      <c r="AL50" s="173"/>
      <c r="AM50" s="173"/>
      <c r="AN50" s="173"/>
      <c r="AO50" s="356" t="n">
        <v>0.01</v>
      </c>
    </row>
    <row r="51" customFormat="false" ht="12.75" hidden="false" customHeight="false" outlineLevel="0" collapsed="false">
      <c r="A51" s="284" t="n">
        <v>18</v>
      </c>
      <c r="B51" s="285" t="n">
        <v>36900</v>
      </c>
      <c r="C51" s="282" t="n">
        <v>1</v>
      </c>
      <c r="D51" s="173"/>
      <c r="E51" s="304" t="n">
        <v>90.4</v>
      </c>
      <c r="F51" s="304" t="n">
        <v>20</v>
      </c>
      <c r="G51" s="304" t="n">
        <v>0.7</v>
      </c>
      <c r="H51" s="173"/>
      <c r="I51" s="304" t="n">
        <v>6.29</v>
      </c>
      <c r="J51" s="173"/>
      <c r="K51" s="304" t="n">
        <v>0.48</v>
      </c>
      <c r="L51" s="304" t="n">
        <v>5.31</v>
      </c>
      <c r="M51" s="173"/>
      <c r="N51" s="173"/>
      <c r="O51" s="304" t="n">
        <v>1.5</v>
      </c>
      <c r="P51" s="304" t="n">
        <v>8.5</v>
      </c>
      <c r="Q51" s="304" t="n">
        <v>0.005</v>
      </c>
      <c r="R51" s="304" t="n">
        <v>3.4</v>
      </c>
      <c r="S51" s="304" t="n">
        <v>0.005</v>
      </c>
      <c r="T51" s="173"/>
      <c r="U51" s="173"/>
      <c r="V51" s="173"/>
      <c r="W51" s="304" t="n">
        <v>0.025</v>
      </c>
      <c r="X51" s="173"/>
      <c r="Y51" s="173"/>
      <c r="Z51" s="173"/>
      <c r="AA51" s="304" t="n">
        <v>0.0005</v>
      </c>
      <c r="AB51" s="173"/>
      <c r="AC51" s="304" t="n">
        <v>0.005</v>
      </c>
      <c r="AD51" s="304" t="n">
        <v>0.005</v>
      </c>
      <c r="AE51" s="304" t="n">
        <v>0.005</v>
      </c>
      <c r="AF51" s="173"/>
      <c r="AG51" s="173"/>
      <c r="AH51" s="304" t="n">
        <v>0.005</v>
      </c>
      <c r="AI51" s="173"/>
      <c r="AJ51" s="304" t="n">
        <v>0.005</v>
      </c>
      <c r="AK51" s="304" t="n">
        <v>0.001</v>
      </c>
      <c r="AL51" s="173"/>
      <c r="AM51" s="173"/>
      <c r="AN51" s="173"/>
      <c r="AO51" s="356" t="n">
        <v>0.01</v>
      </c>
    </row>
    <row r="52" customFormat="false" ht="13.5" hidden="false" customHeight="false" outlineLevel="0" collapsed="false">
      <c r="A52" s="290" t="n">
        <v>19</v>
      </c>
      <c r="B52" s="291" t="n">
        <v>36901</v>
      </c>
      <c r="C52" s="292" t="n">
        <v>1</v>
      </c>
      <c r="D52" s="293"/>
      <c r="E52" s="307" t="n">
        <v>81.6</v>
      </c>
      <c r="F52" s="307" t="n">
        <v>29</v>
      </c>
      <c r="G52" s="307" t="n">
        <v>1.26</v>
      </c>
      <c r="H52" s="293"/>
      <c r="I52" s="307" t="n">
        <v>6.25</v>
      </c>
      <c r="J52" s="293"/>
      <c r="K52" s="307" t="n">
        <v>0.68</v>
      </c>
      <c r="L52" s="307" t="n">
        <v>4.3</v>
      </c>
      <c r="M52" s="293"/>
      <c r="N52" s="293"/>
      <c r="O52" s="307" t="n">
        <v>2.9</v>
      </c>
      <c r="P52" s="307" t="n">
        <v>9</v>
      </c>
      <c r="Q52" s="307" t="n">
        <v>0.025</v>
      </c>
      <c r="R52" s="307" t="n">
        <v>1.6</v>
      </c>
      <c r="S52" s="307" t="n">
        <v>0.01</v>
      </c>
      <c r="T52" s="293"/>
      <c r="U52" s="293"/>
      <c r="V52" s="293"/>
      <c r="W52" s="307" t="n">
        <v>0.025</v>
      </c>
      <c r="X52" s="293"/>
      <c r="Y52" s="293"/>
      <c r="Z52" s="293"/>
      <c r="AA52" s="307" t="n">
        <v>0.00025</v>
      </c>
      <c r="AB52" s="293"/>
      <c r="AC52" s="293"/>
      <c r="AD52" s="307" t="n">
        <v>0.0025</v>
      </c>
      <c r="AE52" s="307" t="n">
        <v>0.08</v>
      </c>
      <c r="AF52" s="293"/>
      <c r="AG52" s="293"/>
      <c r="AH52" s="307" t="n">
        <v>0.01</v>
      </c>
      <c r="AI52" s="293"/>
      <c r="AJ52" s="293"/>
      <c r="AK52" s="307" t="n">
        <v>0.001</v>
      </c>
      <c r="AL52" s="293"/>
      <c r="AM52" s="293"/>
      <c r="AN52" s="293"/>
      <c r="AO52" s="357" t="n">
        <v>0.006</v>
      </c>
    </row>
    <row r="53" customFormat="false" ht="13.5" hidden="false" customHeight="false" outlineLevel="0" collapsed="false"/>
    <row r="55" customFormat="false" ht="15.75" hidden="false" customHeight="false" outlineLevel="0" collapsed="false">
      <c r="A55" s="299" t="s">
        <v>241</v>
      </c>
    </row>
    <row r="56" customFormat="false" ht="15.75" hidden="false" customHeight="false" outlineLevel="0" collapsed="false">
      <c r="A56" s="5"/>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304" t="n">
        <v>88.2</v>
      </c>
      <c r="F59" s="304" t="n">
        <v>24</v>
      </c>
      <c r="G59" s="304" t="n">
        <v>0.94</v>
      </c>
      <c r="H59" s="173"/>
      <c r="I59" s="304" t="n">
        <v>6.38</v>
      </c>
      <c r="J59" s="173"/>
      <c r="K59" s="304" t="n">
        <v>1.14</v>
      </c>
      <c r="L59" s="304" t="n">
        <v>5.8</v>
      </c>
      <c r="M59" s="173"/>
      <c r="N59" s="173"/>
      <c r="O59" s="304" t="n">
        <v>2</v>
      </c>
      <c r="P59" s="304" t="n">
        <v>10.1</v>
      </c>
      <c r="Q59" s="304" t="n">
        <v>0.025</v>
      </c>
      <c r="R59" s="304" t="n">
        <v>3.7</v>
      </c>
      <c r="S59" s="304" t="n">
        <v>0.01</v>
      </c>
      <c r="T59" s="173"/>
      <c r="U59" s="173"/>
      <c r="V59" s="173"/>
      <c r="W59" s="304" t="n">
        <v>0.06</v>
      </c>
      <c r="X59" s="173"/>
      <c r="Y59" s="173"/>
      <c r="Z59" s="173"/>
      <c r="AA59" s="304" t="n">
        <v>0.00025</v>
      </c>
      <c r="AB59" s="173"/>
      <c r="AC59" s="173"/>
      <c r="AD59" s="304" t="n">
        <v>0.0025</v>
      </c>
      <c r="AE59" s="304" t="n">
        <v>0.04</v>
      </c>
      <c r="AF59" s="173"/>
      <c r="AG59" s="173"/>
      <c r="AH59" s="304" t="n">
        <v>0.003</v>
      </c>
      <c r="AI59" s="173"/>
      <c r="AJ59" s="173"/>
      <c r="AK59" s="304" t="n">
        <v>0.001</v>
      </c>
      <c r="AL59" s="173"/>
      <c r="AM59" s="173"/>
      <c r="AN59" s="173"/>
      <c r="AO59" s="356" t="n">
        <v>0.006</v>
      </c>
    </row>
    <row r="60" customFormat="false" ht="12.75" hidden="false" customHeight="false" outlineLevel="0" collapsed="false">
      <c r="A60" s="284" t="n">
        <v>2</v>
      </c>
      <c r="B60" s="285" t="n">
        <v>36884</v>
      </c>
      <c r="C60" s="282" t="n">
        <v>1</v>
      </c>
      <c r="D60" s="173"/>
      <c r="E60" s="304" t="n">
        <v>75.2</v>
      </c>
      <c r="F60" s="304" t="n">
        <v>28</v>
      </c>
      <c r="G60" s="304" t="n">
        <v>1.3</v>
      </c>
      <c r="H60" s="173"/>
      <c r="I60" s="304" t="n">
        <v>6.36</v>
      </c>
      <c r="J60" s="173"/>
      <c r="K60" s="304" t="n">
        <v>1.11</v>
      </c>
      <c r="L60" s="304" t="n">
        <v>4.1</v>
      </c>
      <c r="M60" s="173"/>
      <c r="N60" s="173"/>
      <c r="O60" s="304" t="n">
        <v>3.2</v>
      </c>
      <c r="P60" s="304" t="n">
        <v>6.9</v>
      </c>
      <c r="Q60" s="304" t="n">
        <v>0.02</v>
      </c>
      <c r="R60" s="173"/>
      <c r="S60" s="304" t="n">
        <v>0.04</v>
      </c>
      <c r="T60" s="173"/>
      <c r="U60" s="173"/>
      <c r="V60" s="173"/>
      <c r="W60" s="304" t="n">
        <v>0.28</v>
      </c>
      <c r="X60" s="304" t="n">
        <v>0.0025</v>
      </c>
      <c r="Y60" s="173"/>
      <c r="Z60" s="173"/>
      <c r="AA60" s="304" t="n">
        <v>0.0002</v>
      </c>
      <c r="AB60" s="173"/>
      <c r="AC60" s="304" t="n">
        <v>0.0025</v>
      </c>
      <c r="AD60" s="304" t="n">
        <v>0.002</v>
      </c>
      <c r="AE60" s="304" t="n">
        <v>0.06</v>
      </c>
      <c r="AF60" s="173"/>
      <c r="AG60" s="173"/>
      <c r="AH60" s="304" t="n">
        <v>0.002</v>
      </c>
      <c r="AI60" s="173"/>
      <c r="AJ60" s="304" t="n">
        <v>0.0025</v>
      </c>
      <c r="AK60" s="304" t="n">
        <v>0.004</v>
      </c>
      <c r="AL60" s="173"/>
      <c r="AM60" s="173"/>
      <c r="AN60" s="173"/>
      <c r="AO60" s="356" t="n">
        <v>0.02</v>
      </c>
    </row>
    <row r="61" customFormat="false" ht="12.75" hidden="false" customHeight="false" outlineLevel="0" collapsed="false">
      <c r="A61" s="284" t="n">
        <v>3</v>
      </c>
      <c r="B61" s="285" t="n">
        <v>36885</v>
      </c>
      <c r="C61" s="282" t="n">
        <v>1</v>
      </c>
      <c r="D61" s="173"/>
      <c r="E61" s="304" t="n">
        <v>94.4</v>
      </c>
      <c r="F61" s="304" t="n">
        <v>29</v>
      </c>
      <c r="G61" s="304" t="n">
        <v>0.76</v>
      </c>
      <c r="H61" s="173"/>
      <c r="I61" s="304" t="n">
        <v>6.27</v>
      </c>
      <c r="J61" s="173"/>
      <c r="K61" s="304" t="n">
        <v>1.37</v>
      </c>
      <c r="L61" s="304" t="n">
        <v>4.1</v>
      </c>
      <c r="M61" s="173"/>
      <c r="N61" s="173"/>
      <c r="O61" s="304" t="n">
        <v>2.4</v>
      </c>
      <c r="P61" s="304" t="n">
        <v>7</v>
      </c>
      <c r="Q61" s="304" t="n">
        <v>0.02</v>
      </c>
      <c r="R61" s="173"/>
      <c r="S61" s="304" t="n">
        <v>0.03</v>
      </c>
      <c r="T61" s="173"/>
      <c r="U61" s="173"/>
      <c r="V61" s="173"/>
      <c r="W61" s="304" t="n">
        <v>0.025</v>
      </c>
      <c r="X61" s="304" t="n">
        <v>0.0025</v>
      </c>
      <c r="Y61" s="173"/>
      <c r="Z61" s="173"/>
      <c r="AA61" s="304" t="n">
        <v>0.0002</v>
      </c>
      <c r="AB61" s="173"/>
      <c r="AC61" s="304" t="n">
        <v>0.0025</v>
      </c>
      <c r="AD61" s="304" t="n">
        <v>0.002</v>
      </c>
      <c r="AE61" s="304" t="n">
        <v>0.11</v>
      </c>
      <c r="AF61" s="173"/>
      <c r="AG61" s="173"/>
      <c r="AH61" s="304" t="n">
        <v>0.002</v>
      </c>
      <c r="AI61" s="173"/>
      <c r="AJ61" s="304" t="n">
        <v>0.0025</v>
      </c>
      <c r="AK61" s="304" t="n">
        <v>0.001</v>
      </c>
      <c r="AL61" s="173"/>
      <c r="AM61" s="173"/>
      <c r="AN61" s="173"/>
      <c r="AO61" s="356" t="n">
        <v>0.004</v>
      </c>
    </row>
    <row r="62" customFormat="false" ht="12.75" hidden="false" customHeight="false" outlineLevel="0" collapsed="false">
      <c r="A62" s="284" t="n">
        <v>4</v>
      </c>
      <c r="B62" s="285" t="n">
        <v>36886</v>
      </c>
      <c r="C62" s="282" t="n">
        <v>1</v>
      </c>
      <c r="D62" s="173"/>
      <c r="E62" s="304" t="n">
        <v>64</v>
      </c>
      <c r="F62" s="304" t="n">
        <v>21</v>
      </c>
      <c r="G62" s="304" t="n">
        <v>1.5</v>
      </c>
      <c r="H62" s="173"/>
      <c r="I62" s="304" t="n">
        <v>6.45</v>
      </c>
      <c r="J62" s="173"/>
      <c r="K62" s="304" t="n">
        <v>0.73</v>
      </c>
      <c r="L62" s="304" t="n">
        <v>4.1</v>
      </c>
      <c r="M62" s="173"/>
      <c r="N62" s="173"/>
      <c r="O62" s="304" t="n">
        <v>2.4</v>
      </c>
      <c r="P62" s="304" t="n">
        <v>6.8</v>
      </c>
      <c r="Q62" s="304" t="n">
        <v>0.03</v>
      </c>
      <c r="R62" s="173"/>
      <c r="S62" s="304" t="n">
        <v>0.01</v>
      </c>
      <c r="T62" s="173"/>
      <c r="U62" s="173"/>
      <c r="V62" s="173"/>
      <c r="W62" s="304" t="n">
        <v>0.11</v>
      </c>
      <c r="X62" s="173"/>
      <c r="Y62" s="173"/>
      <c r="Z62" s="173"/>
      <c r="AA62" s="304" t="n">
        <v>0.0003</v>
      </c>
      <c r="AB62" s="173"/>
      <c r="AC62" s="173"/>
      <c r="AD62" s="304" t="n">
        <v>0.003</v>
      </c>
      <c r="AE62" s="304" t="n">
        <v>0.03</v>
      </c>
      <c r="AF62" s="173"/>
      <c r="AG62" s="173"/>
      <c r="AH62" s="304" t="n">
        <v>0.003</v>
      </c>
      <c r="AI62" s="173"/>
      <c r="AJ62" s="173"/>
      <c r="AK62" s="304" t="n">
        <v>0.001</v>
      </c>
      <c r="AL62" s="173"/>
      <c r="AM62" s="173"/>
      <c r="AN62" s="173"/>
      <c r="AO62" s="356" t="n">
        <v>0.006</v>
      </c>
    </row>
    <row r="63" customFormat="false" ht="12.75" hidden="false" customHeight="false" outlineLevel="0" collapsed="false">
      <c r="A63" s="284" t="n">
        <v>5</v>
      </c>
      <c r="B63" s="285" t="n">
        <v>36887</v>
      </c>
      <c r="C63" s="282" t="n">
        <v>1</v>
      </c>
      <c r="D63" s="173"/>
      <c r="E63" s="304" t="n">
        <v>62</v>
      </c>
      <c r="F63" s="304" t="n">
        <v>34</v>
      </c>
      <c r="G63" s="304" t="n">
        <v>1.34</v>
      </c>
      <c r="H63" s="173"/>
      <c r="I63" s="304" t="n">
        <v>6.12</v>
      </c>
      <c r="J63" s="173"/>
      <c r="K63" s="304" t="n">
        <v>0.69</v>
      </c>
      <c r="L63" s="304" t="n">
        <v>3.86</v>
      </c>
      <c r="M63" s="173"/>
      <c r="N63" s="173"/>
      <c r="O63" s="304" t="n">
        <v>2.8</v>
      </c>
      <c r="P63" s="304" t="n">
        <v>5.1</v>
      </c>
      <c r="Q63" s="304" t="n">
        <v>0.03</v>
      </c>
      <c r="R63" s="173"/>
      <c r="S63" s="304" t="n">
        <v>0.01</v>
      </c>
      <c r="T63" s="173"/>
      <c r="U63" s="173"/>
      <c r="V63" s="173"/>
      <c r="W63" s="173"/>
      <c r="X63" s="173"/>
      <c r="Y63" s="173"/>
      <c r="Z63" s="173"/>
      <c r="AA63" s="304" t="n">
        <v>0.0003</v>
      </c>
      <c r="AB63" s="173"/>
      <c r="AC63" s="173"/>
      <c r="AD63" s="304" t="n">
        <v>0.003</v>
      </c>
      <c r="AE63" s="304" t="n">
        <v>0.1</v>
      </c>
      <c r="AF63" s="173"/>
      <c r="AG63" s="173"/>
      <c r="AH63" s="304" t="n">
        <v>0.003</v>
      </c>
      <c r="AI63" s="173"/>
      <c r="AJ63" s="173"/>
      <c r="AK63" s="304" t="n">
        <v>0.001</v>
      </c>
      <c r="AL63" s="173"/>
      <c r="AM63" s="173"/>
      <c r="AN63" s="173"/>
      <c r="AO63" s="356" t="n">
        <v>0.006</v>
      </c>
    </row>
    <row r="64" customFormat="false" ht="12.75" hidden="false" customHeight="false" outlineLevel="0" collapsed="false">
      <c r="A64" s="284" t="n">
        <v>6</v>
      </c>
      <c r="B64" s="285" t="n">
        <v>36888</v>
      </c>
      <c r="C64" s="282" t="n">
        <v>1</v>
      </c>
      <c r="D64" s="173"/>
      <c r="E64" s="304" t="n">
        <v>85.2</v>
      </c>
      <c r="F64" s="304" t="n">
        <v>23</v>
      </c>
      <c r="G64" s="304" t="n">
        <v>0.96</v>
      </c>
      <c r="H64" s="173"/>
      <c r="I64" s="304" t="n">
        <v>5.98</v>
      </c>
      <c r="J64" s="173"/>
      <c r="K64" s="304" t="n">
        <v>0.56</v>
      </c>
      <c r="L64" s="304" t="n">
        <v>5.7</v>
      </c>
      <c r="M64" s="173"/>
      <c r="N64" s="173"/>
      <c r="O64" s="304" t="n">
        <v>2.1</v>
      </c>
      <c r="P64" s="304" t="n">
        <v>9.6</v>
      </c>
      <c r="Q64" s="304" t="n">
        <v>0.03</v>
      </c>
      <c r="R64" s="304" t="n">
        <v>3</v>
      </c>
      <c r="S64" s="304" t="n">
        <v>0.01</v>
      </c>
      <c r="T64" s="173"/>
      <c r="U64" s="173"/>
      <c r="V64" s="173"/>
      <c r="W64" s="304" t="n">
        <v>0.05</v>
      </c>
      <c r="X64" s="173"/>
      <c r="Y64" s="173"/>
      <c r="Z64" s="173"/>
      <c r="AA64" s="304" t="n">
        <v>0.0003</v>
      </c>
      <c r="AB64" s="173"/>
      <c r="AC64" s="173"/>
      <c r="AD64" s="304" t="n">
        <v>0.003</v>
      </c>
      <c r="AE64" s="304" t="n">
        <v>0.02</v>
      </c>
      <c r="AF64" s="173"/>
      <c r="AG64" s="173"/>
      <c r="AH64" s="304" t="n">
        <v>0.003</v>
      </c>
      <c r="AI64" s="173"/>
      <c r="AJ64" s="173"/>
      <c r="AK64" s="304" t="n">
        <v>0.001</v>
      </c>
      <c r="AL64" s="173"/>
      <c r="AM64" s="173"/>
      <c r="AN64" s="173"/>
      <c r="AO64" s="356" t="n">
        <v>0.006</v>
      </c>
    </row>
    <row r="65" customFormat="false" ht="12.75" hidden="false" customHeight="false" outlineLevel="0" collapsed="false">
      <c r="A65" s="284" t="n">
        <v>7</v>
      </c>
      <c r="B65" s="285" t="n">
        <v>36889</v>
      </c>
      <c r="C65" s="282" t="n">
        <v>1</v>
      </c>
      <c r="D65" s="173"/>
      <c r="E65" s="304" t="n">
        <v>80.4</v>
      </c>
      <c r="F65" s="304" t="n">
        <v>25</v>
      </c>
      <c r="G65" s="304" t="n">
        <v>0.72</v>
      </c>
      <c r="H65" s="173"/>
      <c r="I65" s="304" t="n">
        <v>6.31</v>
      </c>
      <c r="J65" s="173"/>
      <c r="K65" s="304" t="n">
        <v>0.85</v>
      </c>
      <c r="L65" s="304" t="n">
        <v>4.1</v>
      </c>
      <c r="M65" s="173"/>
      <c r="N65" s="173"/>
      <c r="O65" s="304" t="n">
        <v>2.7</v>
      </c>
      <c r="P65" s="304" t="n">
        <v>9.7</v>
      </c>
      <c r="Q65" s="304" t="n">
        <v>0.03</v>
      </c>
      <c r="R65" s="304" t="n">
        <v>2</v>
      </c>
      <c r="S65" s="304" t="n">
        <v>0.01</v>
      </c>
      <c r="T65" s="173"/>
      <c r="U65" s="173"/>
      <c r="V65" s="173"/>
      <c r="W65" s="304" t="n">
        <v>0.025</v>
      </c>
      <c r="X65" s="173"/>
      <c r="Y65" s="173"/>
      <c r="Z65" s="173"/>
      <c r="AA65" s="304" t="n">
        <v>0.0003</v>
      </c>
      <c r="AB65" s="173"/>
      <c r="AC65" s="173"/>
      <c r="AD65" s="304" t="n">
        <v>0.003</v>
      </c>
      <c r="AE65" s="304" t="n">
        <v>0.07</v>
      </c>
      <c r="AF65" s="173"/>
      <c r="AG65" s="173"/>
      <c r="AH65" s="304" t="n">
        <v>0.003</v>
      </c>
      <c r="AI65" s="173"/>
      <c r="AJ65" s="173"/>
      <c r="AK65" s="304" t="n">
        <v>0.001</v>
      </c>
      <c r="AL65" s="173"/>
      <c r="AM65" s="173"/>
      <c r="AN65" s="173"/>
      <c r="AO65" s="356" t="n">
        <v>0.006</v>
      </c>
    </row>
    <row r="66" customFormat="false" ht="12.75" hidden="false" customHeight="false" outlineLevel="0" collapsed="false">
      <c r="A66" s="284" t="n">
        <v>8</v>
      </c>
      <c r="B66" s="285" t="n">
        <v>36890</v>
      </c>
      <c r="C66" s="282" t="n">
        <v>1</v>
      </c>
      <c r="D66" s="173"/>
      <c r="E66" s="304" t="n">
        <v>87.6</v>
      </c>
      <c r="F66" s="304" t="n">
        <v>24</v>
      </c>
      <c r="G66" s="304" t="n">
        <v>1.22</v>
      </c>
      <c r="H66" s="173"/>
      <c r="I66" s="304" t="n">
        <v>5.99</v>
      </c>
      <c r="J66" s="173"/>
      <c r="K66" s="304" t="n">
        <v>0.65</v>
      </c>
      <c r="L66" s="304" t="n">
        <v>5.5</v>
      </c>
      <c r="M66" s="173"/>
      <c r="N66" s="173"/>
      <c r="O66" s="304" t="n">
        <v>2.8</v>
      </c>
      <c r="P66" s="304" t="n">
        <v>9.6</v>
      </c>
      <c r="Q66" s="304" t="n">
        <v>0.03</v>
      </c>
      <c r="R66" s="304" t="n">
        <v>3.2</v>
      </c>
      <c r="S66" s="304" t="n">
        <v>0.01</v>
      </c>
      <c r="T66" s="173"/>
      <c r="U66" s="173"/>
      <c r="V66" s="173"/>
      <c r="W66" s="304" t="n">
        <v>0.07</v>
      </c>
      <c r="X66" s="173"/>
      <c r="Y66" s="173"/>
      <c r="Z66" s="173"/>
      <c r="AA66" s="304" t="n">
        <v>0.0003</v>
      </c>
      <c r="AB66" s="173"/>
      <c r="AC66" s="173"/>
      <c r="AD66" s="304" t="n">
        <v>0.003</v>
      </c>
      <c r="AE66" s="304" t="n">
        <v>0.07</v>
      </c>
      <c r="AF66" s="173"/>
      <c r="AG66" s="173"/>
      <c r="AH66" s="304" t="n">
        <v>0.03</v>
      </c>
      <c r="AI66" s="173"/>
      <c r="AJ66" s="173"/>
      <c r="AK66" s="304" t="n">
        <v>0.001</v>
      </c>
      <c r="AL66" s="173"/>
      <c r="AM66" s="173"/>
      <c r="AN66" s="173"/>
      <c r="AO66" s="356" t="n">
        <v>0.006</v>
      </c>
    </row>
    <row r="67" customFormat="false" ht="12.75" hidden="false" customHeight="false" outlineLevel="0" collapsed="false">
      <c r="A67" s="284" t="n">
        <v>9</v>
      </c>
      <c r="B67" s="285" t="n">
        <v>36891</v>
      </c>
      <c r="C67" s="282" t="n">
        <v>1</v>
      </c>
      <c r="D67" s="173"/>
      <c r="E67" s="304" t="n">
        <v>56</v>
      </c>
      <c r="F67" s="304" t="n">
        <v>5</v>
      </c>
      <c r="G67" s="304" t="n">
        <v>1.74</v>
      </c>
      <c r="H67" s="173"/>
      <c r="I67" s="304" t="n">
        <v>5.85</v>
      </c>
      <c r="J67" s="173"/>
      <c r="K67" s="304" t="n">
        <v>0.98</v>
      </c>
      <c r="L67" s="304" t="n">
        <v>4.39</v>
      </c>
      <c r="M67" s="173"/>
      <c r="N67" s="173"/>
      <c r="O67" s="304" t="n">
        <v>2.3</v>
      </c>
      <c r="P67" s="304" t="n">
        <v>7.8</v>
      </c>
      <c r="Q67" s="304" t="n">
        <v>0.02</v>
      </c>
      <c r="R67" s="173"/>
      <c r="S67" s="304" t="n">
        <v>0.005</v>
      </c>
      <c r="T67" s="173"/>
      <c r="U67" s="173"/>
      <c r="V67" s="173"/>
      <c r="W67" s="304" t="n">
        <v>0.17</v>
      </c>
      <c r="X67" s="304" t="n">
        <v>0.0025</v>
      </c>
      <c r="Y67" s="173"/>
      <c r="Z67" s="173"/>
      <c r="AA67" s="304" t="n">
        <v>0.0007</v>
      </c>
      <c r="AB67" s="173"/>
      <c r="AC67" s="304" t="n">
        <v>0.0025</v>
      </c>
      <c r="AD67" s="304" t="n">
        <v>0.02</v>
      </c>
      <c r="AE67" s="304" t="n">
        <v>0.11</v>
      </c>
      <c r="AF67" s="173"/>
      <c r="AG67" s="173"/>
      <c r="AH67" s="304" t="n">
        <v>0.02</v>
      </c>
      <c r="AI67" s="173"/>
      <c r="AJ67" s="304" t="n">
        <v>0.0025</v>
      </c>
      <c r="AK67" s="304" t="n">
        <v>0.006</v>
      </c>
      <c r="AL67" s="173"/>
      <c r="AM67" s="173"/>
      <c r="AN67" s="173"/>
      <c r="AO67" s="356" t="n">
        <v>0.26</v>
      </c>
    </row>
    <row r="68" customFormat="false" ht="12.75" hidden="false" customHeight="false" outlineLevel="0" collapsed="false">
      <c r="A68" s="284" t="n">
        <v>10</v>
      </c>
      <c r="B68" s="285" t="n">
        <v>36892</v>
      </c>
      <c r="C68" s="282" t="n">
        <v>1</v>
      </c>
      <c r="D68" s="173"/>
      <c r="E68" s="304" t="n">
        <v>85.8</v>
      </c>
      <c r="F68" s="304" t="n">
        <v>21</v>
      </c>
      <c r="G68" s="304" t="n">
        <v>0.52</v>
      </c>
      <c r="H68" s="173"/>
      <c r="I68" s="304" t="n">
        <v>6.24</v>
      </c>
      <c r="J68" s="173"/>
      <c r="K68" s="304" t="n">
        <v>0.8</v>
      </c>
      <c r="L68" s="304" t="n">
        <v>5.9</v>
      </c>
      <c r="M68" s="173"/>
      <c r="N68" s="173"/>
      <c r="O68" s="304" t="n">
        <v>2.5</v>
      </c>
      <c r="P68" s="304" t="n">
        <v>9.9</v>
      </c>
      <c r="Q68" s="304" t="n">
        <v>0.025</v>
      </c>
      <c r="R68" s="304" t="n">
        <v>2.8</v>
      </c>
      <c r="S68" s="304" t="n">
        <v>0.01</v>
      </c>
      <c r="T68" s="173"/>
      <c r="U68" s="173"/>
      <c r="V68" s="173"/>
      <c r="W68" s="304" t="n">
        <v>0.025</v>
      </c>
      <c r="X68" s="173"/>
      <c r="Y68" s="173"/>
      <c r="Z68" s="173"/>
      <c r="AA68" s="304" t="n">
        <v>0.00025</v>
      </c>
      <c r="AB68" s="173"/>
      <c r="AC68" s="173"/>
      <c r="AD68" s="304" t="n">
        <v>0.0025</v>
      </c>
      <c r="AE68" s="304" t="n">
        <v>0.005</v>
      </c>
      <c r="AF68" s="173"/>
      <c r="AG68" s="173"/>
      <c r="AH68" s="304" t="n">
        <v>0.005</v>
      </c>
      <c r="AI68" s="173"/>
      <c r="AJ68" s="173"/>
      <c r="AK68" s="304" t="n">
        <v>0.001</v>
      </c>
      <c r="AL68" s="173"/>
      <c r="AM68" s="173"/>
      <c r="AN68" s="173"/>
      <c r="AO68" s="356" t="n">
        <v>0.004</v>
      </c>
    </row>
    <row r="69" customFormat="false" ht="12.75" hidden="false" customHeight="false" outlineLevel="0" collapsed="false">
      <c r="A69" s="284" t="n">
        <v>11</v>
      </c>
      <c r="B69" s="285" t="n">
        <v>36893</v>
      </c>
      <c r="C69" s="282" t="n">
        <v>1</v>
      </c>
      <c r="D69" s="173"/>
      <c r="E69" s="304" t="n">
        <v>86.8</v>
      </c>
      <c r="F69" s="304" t="n">
        <v>16</v>
      </c>
      <c r="G69" s="304" t="n">
        <v>0.72</v>
      </c>
      <c r="H69" s="173"/>
      <c r="I69" s="304" t="n">
        <v>6.32</v>
      </c>
      <c r="J69" s="173"/>
      <c r="K69" s="304" t="n">
        <v>1.16</v>
      </c>
      <c r="L69" s="304" t="n">
        <v>6.27</v>
      </c>
      <c r="M69" s="173"/>
      <c r="N69" s="173"/>
      <c r="O69" s="304" t="n">
        <v>1.4</v>
      </c>
      <c r="P69" s="304" t="n">
        <v>7.1</v>
      </c>
      <c r="Q69" s="304" t="n">
        <v>0.005</v>
      </c>
      <c r="R69" s="304" t="n">
        <v>3.7</v>
      </c>
      <c r="S69" s="304" t="n">
        <v>0.005</v>
      </c>
      <c r="T69" s="173"/>
      <c r="U69" s="173"/>
      <c r="V69" s="173"/>
      <c r="W69" s="304" t="n">
        <v>0.16</v>
      </c>
      <c r="X69" s="173"/>
      <c r="Y69" s="173"/>
      <c r="Z69" s="173"/>
      <c r="AA69" s="304" t="n">
        <v>0.001</v>
      </c>
      <c r="AB69" s="173"/>
      <c r="AC69" s="304" t="n">
        <v>0.005</v>
      </c>
      <c r="AD69" s="304" t="n">
        <v>0.01</v>
      </c>
      <c r="AE69" s="304" t="n">
        <v>0.13</v>
      </c>
      <c r="AF69" s="173"/>
      <c r="AG69" s="173"/>
      <c r="AH69" s="304" t="n">
        <v>0.03</v>
      </c>
      <c r="AI69" s="173"/>
      <c r="AJ69" s="304" t="n">
        <v>0.005</v>
      </c>
      <c r="AK69" s="304" t="n">
        <v>0.001</v>
      </c>
      <c r="AL69" s="173"/>
      <c r="AM69" s="173"/>
      <c r="AN69" s="173"/>
      <c r="AO69" s="356" t="n">
        <v>0.01</v>
      </c>
    </row>
    <row r="70" customFormat="false" ht="12.75" hidden="false" customHeight="false" outlineLevel="0" collapsed="false">
      <c r="A70" s="284" t="n">
        <v>12</v>
      </c>
      <c r="B70" s="285" t="n">
        <v>36894</v>
      </c>
      <c r="C70" s="282" t="n">
        <v>1</v>
      </c>
      <c r="D70" s="173"/>
      <c r="E70" s="304" t="n">
        <v>83.2</v>
      </c>
      <c r="F70" s="304" t="n">
        <v>25</v>
      </c>
      <c r="G70" s="304" t="n">
        <v>1.44</v>
      </c>
      <c r="H70" s="173"/>
      <c r="I70" s="304" t="n">
        <v>5.83</v>
      </c>
      <c r="J70" s="173"/>
      <c r="K70" s="304" t="n">
        <v>0.89</v>
      </c>
      <c r="L70" s="304" t="n">
        <v>5.5</v>
      </c>
      <c r="M70" s="173"/>
      <c r="N70" s="173"/>
      <c r="O70" s="304" t="n">
        <v>2</v>
      </c>
      <c r="P70" s="304" t="n">
        <v>9.9</v>
      </c>
      <c r="Q70" s="304" t="n">
        <v>0.025</v>
      </c>
      <c r="R70" s="304" t="n">
        <v>3.5</v>
      </c>
      <c r="S70" s="304" t="n">
        <v>0.005</v>
      </c>
      <c r="T70" s="173"/>
      <c r="U70" s="173"/>
      <c r="V70" s="173"/>
      <c r="W70" s="304" t="n">
        <v>0.12</v>
      </c>
      <c r="X70" s="173"/>
      <c r="Y70" s="173"/>
      <c r="Z70" s="173"/>
      <c r="AA70" s="304" t="n">
        <v>0.00025</v>
      </c>
      <c r="AB70" s="173"/>
      <c r="AC70" s="173"/>
      <c r="AD70" s="304" t="n">
        <v>0.005</v>
      </c>
      <c r="AE70" s="304" t="n">
        <v>0.07</v>
      </c>
      <c r="AF70" s="173"/>
      <c r="AG70" s="173"/>
      <c r="AH70" s="304" t="n">
        <v>0.04</v>
      </c>
      <c r="AI70" s="173"/>
      <c r="AJ70" s="173"/>
      <c r="AK70" s="304" t="n">
        <v>0.001</v>
      </c>
      <c r="AL70" s="173"/>
      <c r="AM70" s="173"/>
      <c r="AN70" s="173"/>
      <c r="AO70" s="356" t="n">
        <v>0.02</v>
      </c>
    </row>
    <row r="71" customFormat="false" ht="12.75" hidden="false" customHeight="false" outlineLevel="0" collapsed="false">
      <c r="A71" s="284" t="n">
        <v>13</v>
      </c>
      <c r="B71" s="285" t="n">
        <v>36895</v>
      </c>
      <c r="C71" s="282" t="n">
        <v>1</v>
      </c>
      <c r="D71" s="173"/>
      <c r="E71" s="304" t="n">
        <v>81.6</v>
      </c>
      <c r="F71" s="304" t="n">
        <v>21</v>
      </c>
      <c r="G71" s="304" t="n">
        <v>0.64</v>
      </c>
      <c r="H71" s="173"/>
      <c r="I71" s="304" t="n">
        <v>5.94</v>
      </c>
      <c r="J71" s="173"/>
      <c r="K71" s="304" t="n">
        <v>0.92</v>
      </c>
      <c r="L71" s="304" t="n">
        <v>4.72</v>
      </c>
      <c r="M71" s="173"/>
      <c r="N71" s="173"/>
      <c r="O71" s="304" t="n">
        <v>2</v>
      </c>
      <c r="P71" s="304" t="n">
        <v>9.5</v>
      </c>
      <c r="Q71" s="304" t="n">
        <v>0.025</v>
      </c>
      <c r="R71" s="304" t="n">
        <v>3.2</v>
      </c>
      <c r="S71" s="304" t="n">
        <v>0.005</v>
      </c>
      <c r="T71" s="173"/>
      <c r="U71" s="173"/>
      <c r="V71" s="173"/>
      <c r="W71" s="304" t="n">
        <v>0.17</v>
      </c>
      <c r="X71" s="173"/>
      <c r="Y71" s="173"/>
      <c r="Z71" s="173"/>
      <c r="AA71" s="304" t="n">
        <v>0.0005</v>
      </c>
      <c r="AB71" s="173"/>
      <c r="AC71" s="304" t="n">
        <v>0.0025</v>
      </c>
      <c r="AD71" s="304" t="n">
        <v>0.005</v>
      </c>
      <c r="AE71" s="304" t="n">
        <v>0.07</v>
      </c>
      <c r="AF71" s="173"/>
      <c r="AG71" s="173"/>
      <c r="AH71" s="304" t="n">
        <v>0.02</v>
      </c>
      <c r="AI71" s="173"/>
      <c r="AJ71" s="304" t="n">
        <v>0.0025</v>
      </c>
      <c r="AK71" s="304" t="n">
        <v>0.002</v>
      </c>
      <c r="AL71" s="173"/>
      <c r="AM71" s="173"/>
      <c r="AN71" s="173"/>
      <c r="AO71" s="356" t="n">
        <v>0.01</v>
      </c>
    </row>
    <row r="72" customFormat="false" ht="12.75" hidden="false" customHeight="false" outlineLevel="0" collapsed="false">
      <c r="A72" s="284" t="n">
        <v>14</v>
      </c>
      <c r="B72" s="285" t="n">
        <v>36896</v>
      </c>
      <c r="C72" s="282" t="n">
        <v>1</v>
      </c>
      <c r="D72" s="173"/>
      <c r="E72" s="304" t="n">
        <v>80.8</v>
      </c>
      <c r="F72" s="304" t="n">
        <v>21</v>
      </c>
      <c r="G72" s="304" t="n">
        <v>0.76</v>
      </c>
      <c r="H72" s="173"/>
      <c r="I72" s="304" t="n">
        <v>6.09</v>
      </c>
      <c r="J72" s="173"/>
      <c r="K72" s="304" t="n">
        <v>0.87</v>
      </c>
      <c r="L72" s="304" t="n">
        <v>5.11</v>
      </c>
      <c r="M72" s="173"/>
      <c r="N72" s="173"/>
      <c r="O72" s="304" t="n">
        <v>1.5</v>
      </c>
      <c r="P72" s="304" t="n">
        <v>9.3</v>
      </c>
      <c r="Q72" s="304" t="n">
        <v>0.025</v>
      </c>
      <c r="R72" s="304" t="n">
        <v>3</v>
      </c>
      <c r="S72" s="304" t="n">
        <v>0.005</v>
      </c>
      <c r="T72" s="173"/>
      <c r="U72" s="173"/>
      <c r="V72" s="173"/>
      <c r="W72" s="304" t="n">
        <v>0.07</v>
      </c>
      <c r="X72" s="173"/>
      <c r="Y72" s="173"/>
      <c r="Z72" s="173"/>
      <c r="AA72" s="304" t="n">
        <v>0.0005</v>
      </c>
      <c r="AB72" s="173"/>
      <c r="AC72" s="304" t="n">
        <v>0.0025</v>
      </c>
      <c r="AD72" s="304" t="n">
        <v>0.005</v>
      </c>
      <c r="AE72" s="304" t="n">
        <v>0.03</v>
      </c>
      <c r="AF72" s="173"/>
      <c r="AG72" s="173"/>
      <c r="AH72" s="304" t="n">
        <v>0.01</v>
      </c>
      <c r="AI72" s="173"/>
      <c r="AJ72" s="304" t="n">
        <v>0.0025</v>
      </c>
      <c r="AK72" s="304" t="n">
        <v>0.001</v>
      </c>
      <c r="AL72" s="173"/>
      <c r="AM72" s="173"/>
      <c r="AN72" s="173"/>
      <c r="AO72" s="356" t="n">
        <v>0.01</v>
      </c>
    </row>
    <row r="73" customFormat="false" ht="12.75" hidden="false" customHeight="false" outlineLevel="0" collapsed="false">
      <c r="A73" s="284" t="n">
        <v>15</v>
      </c>
      <c r="B73" s="285" t="n">
        <v>36897</v>
      </c>
      <c r="C73" s="282" t="n">
        <v>1</v>
      </c>
      <c r="D73" s="173"/>
      <c r="E73" s="304" t="n">
        <v>72.6</v>
      </c>
      <c r="F73" s="304" t="n">
        <v>28</v>
      </c>
      <c r="G73" s="304" t="n">
        <v>2.4</v>
      </c>
      <c r="H73" s="173"/>
      <c r="I73" s="304" t="n">
        <v>6.23</v>
      </c>
      <c r="J73" s="173"/>
      <c r="K73" s="304" t="n">
        <v>1.07</v>
      </c>
      <c r="L73" s="304" t="n">
        <v>5.16</v>
      </c>
      <c r="M73" s="173"/>
      <c r="N73" s="173"/>
      <c r="O73" s="304" t="n">
        <v>1.6</v>
      </c>
      <c r="P73" s="304" t="n">
        <v>7.2</v>
      </c>
      <c r="Q73" s="304" t="n">
        <v>0.025</v>
      </c>
      <c r="R73" s="304" t="n">
        <v>4.1</v>
      </c>
      <c r="S73" s="304" t="n">
        <v>0.005</v>
      </c>
      <c r="T73" s="173"/>
      <c r="U73" s="173"/>
      <c r="V73" s="173"/>
      <c r="W73" s="304" t="n">
        <v>0.24</v>
      </c>
      <c r="X73" s="173"/>
      <c r="Y73" s="173"/>
      <c r="Z73" s="173"/>
      <c r="AA73" s="304" t="n">
        <v>0.0005</v>
      </c>
      <c r="AB73" s="173"/>
      <c r="AC73" s="304" t="n">
        <v>0.0025</v>
      </c>
      <c r="AD73" s="304" t="n">
        <v>0.005</v>
      </c>
      <c r="AE73" s="304" t="n">
        <v>0.11</v>
      </c>
      <c r="AF73" s="173"/>
      <c r="AG73" s="173"/>
      <c r="AH73" s="304" t="n">
        <v>0.02</v>
      </c>
      <c r="AI73" s="173"/>
      <c r="AJ73" s="304" t="n">
        <v>0.0025</v>
      </c>
      <c r="AK73" s="304" t="n">
        <v>0.008</v>
      </c>
      <c r="AL73" s="173"/>
      <c r="AM73" s="173"/>
      <c r="AN73" s="173"/>
      <c r="AO73" s="356" t="n">
        <v>0.01</v>
      </c>
    </row>
    <row r="74" customFormat="false" ht="12.75" hidden="false" customHeight="false" outlineLevel="0" collapsed="false">
      <c r="A74" s="284" t="n">
        <v>16</v>
      </c>
      <c r="B74" s="285" t="n">
        <v>36898</v>
      </c>
      <c r="C74" s="282" t="n">
        <v>1</v>
      </c>
      <c r="D74" s="173"/>
      <c r="E74" s="304" t="n">
        <v>77.4</v>
      </c>
      <c r="F74" s="304" t="n">
        <v>22</v>
      </c>
      <c r="G74" s="304" t="n">
        <v>1.46</v>
      </c>
      <c r="H74" s="173"/>
      <c r="I74" s="304" t="n">
        <v>6.07</v>
      </c>
      <c r="J74" s="173"/>
      <c r="K74" s="304" t="n">
        <v>0.84</v>
      </c>
      <c r="L74" s="304" t="n">
        <v>4.4</v>
      </c>
      <c r="M74" s="173"/>
      <c r="N74" s="173"/>
      <c r="O74" s="304" t="n">
        <v>1.8</v>
      </c>
      <c r="P74" s="304" t="n">
        <v>7.3</v>
      </c>
      <c r="Q74" s="304" t="n">
        <v>0.025</v>
      </c>
      <c r="R74" s="304" t="n">
        <v>2.5</v>
      </c>
      <c r="S74" s="304" t="n">
        <v>0.005</v>
      </c>
      <c r="T74" s="173"/>
      <c r="U74" s="173"/>
      <c r="V74" s="173"/>
      <c r="W74" s="304" t="n">
        <v>0.025</v>
      </c>
      <c r="X74" s="173"/>
      <c r="Y74" s="173"/>
      <c r="Z74" s="173"/>
      <c r="AA74" s="304" t="n">
        <v>0.0005</v>
      </c>
      <c r="AB74" s="173"/>
      <c r="AC74" s="304" t="n">
        <v>0.0025</v>
      </c>
      <c r="AD74" s="304" t="n">
        <v>0.005</v>
      </c>
      <c r="AE74" s="304" t="n">
        <v>0.04</v>
      </c>
      <c r="AF74" s="173"/>
      <c r="AG74" s="173"/>
      <c r="AH74" s="304" t="n">
        <v>0.01</v>
      </c>
      <c r="AI74" s="173"/>
      <c r="AJ74" s="304" t="n">
        <v>0.0025</v>
      </c>
      <c r="AK74" s="304" t="n">
        <v>0.001</v>
      </c>
      <c r="AL74" s="173"/>
      <c r="AM74" s="173"/>
      <c r="AN74" s="173"/>
      <c r="AO74" s="356" t="n">
        <v>0.01</v>
      </c>
    </row>
    <row r="75" customFormat="false" ht="12.75" hidden="false" customHeight="false" outlineLevel="0" collapsed="false">
      <c r="A75" s="284" t="n">
        <v>17</v>
      </c>
      <c r="B75" s="285" t="n">
        <v>36899</v>
      </c>
      <c r="C75" s="282" t="n">
        <v>1</v>
      </c>
      <c r="D75" s="173"/>
      <c r="E75" s="304" t="n">
        <v>85</v>
      </c>
      <c r="F75" s="304" t="n">
        <v>24</v>
      </c>
      <c r="G75" s="304" t="n">
        <v>1.66</v>
      </c>
      <c r="H75" s="173"/>
      <c r="I75" s="304" t="n">
        <v>6.1</v>
      </c>
      <c r="J75" s="173"/>
      <c r="K75" s="304" t="n">
        <v>0.84</v>
      </c>
      <c r="L75" s="304" t="n">
        <v>4.04</v>
      </c>
      <c r="M75" s="173"/>
      <c r="N75" s="173"/>
      <c r="O75" s="304" t="n">
        <v>1.4</v>
      </c>
      <c r="P75" s="304" t="n">
        <v>7.8</v>
      </c>
      <c r="Q75" s="304" t="n">
        <v>0.025</v>
      </c>
      <c r="R75" s="304" t="n">
        <v>1.9</v>
      </c>
      <c r="S75" s="304" t="n">
        <v>0.005</v>
      </c>
      <c r="T75" s="173"/>
      <c r="U75" s="173"/>
      <c r="V75" s="173"/>
      <c r="W75" s="304" t="n">
        <v>0.025</v>
      </c>
      <c r="X75" s="304" t="n">
        <v>0.005</v>
      </c>
      <c r="Y75" s="173"/>
      <c r="Z75" s="173"/>
      <c r="AA75" s="304" t="n">
        <v>0.0005</v>
      </c>
      <c r="AB75" s="173"/>
      <c r="AC75" s="304" t="n">
        <v>0.0025</v>
      </c>
      <c r="AD75" s="304" t="n">
        <v>0.005</v>
      </c>
      <c r="AE75" s="304" t="n">
        <v>0.03</v>
      </c>
      <c r="AF75" s="173"/>
      <c r="AG75" s="173"/>
      <c r="AH75" s="304" t="n">
        <v>0.02</v>
      </c>
      <c r="AI75" s="173"/>
      <c r="AJ75" s="304" t="n">
        <v>0.0025</v>
      </c>
      <c r="AK75" s="304" t="n">
        <v>0.001</v>
      </c>
      <c r="AL75" s="173"/>
      <c r="AM75" s="173"/>
      <c r="AN75" s="173"/>
      <c r="AO75" s="356" t="n">
        <v>0.01</v>
      </c>
    </row>
    <row r="76" customFormat="false" ht="12.75" hidden="false" customHeight="false" outlineLevel="0" collapsed="false">
      <c r="A76" s="284" t="n">
        <v>18</v>
      </c>
      <c r="B76" s="285" t="n">
        <v>36900</v>
      </c>
      <c r="C76" s="282" t="n">
        <v>1</v>
      </c>
      <c r="D76" s="173"/>
      <c r="E76" s="304" t="n">
        <v>90.4</v>
      </c>
      <c r="F76" s="304" t="n">
        <v>20</v>
      </c>
      <c r="G76" s="304" t="n">
        <v>0.7</v>
      </c>
      <c r="H76" s="173"/>
      <c r="I76" s="304" t="n">
        <v>6.29</v>
      </c>
      <c r="J76" s="173"/>
      <c r="K76" s="304" t="n">
        <v>0.48</v>
      </c>
      <c r="L76" s="304" t="n">
        <v>5.31</v>
      </c>
      <c r="M76" s="173"/>
      <c r="N76" s="173"/>
      <c r="O76" s="304" t="n">
        <v>1.5</v>
      </c>
      <c r="P76" s="304" t="n">
        <v>8.5</v>
      </c>
      <c r="Q76" s="304" t="n">
        <v>0.005</v>
      </c>
      <c r="R76" s="304" t="n">
        <v>3.4</v>
      </c>
      <c r="S76" s="304" t="n">
        <v>0.005</v>
      </c>
      <c r="T76" s="173"/>
      <c r="U76" s="173"/>
      <c r="V76" s="173"/>
      <c r="W76" s="304" t="n">
        <v>0.025</v>
      </c>
      <c r="X76" s="173"/>
      <c r="Y76" s="173"/>
      <c r="Z76" s="173"/>
      <c r="AA76" s="304" t="n">
        <v>0.0005</v>
      </c>
      <c r="AB76" s="173"/>
      <c r="AC76" s="304" t="n">
        <v>0.005</v>
      </c>
      <c r="AD76" s="304" t="n">
        <v>0.005</v>
      </c>
      <c r="AE76" s="304" t="n">
        <v>0.005</v>
      </c>
      <c r="AF76" s="173"/>
      <c r="AG76" s="173"/>
      <c r="AH76" s="304" t="n">
        <v>0.005</v>
      </c>
      <c r="AI76" s="173"/>
      <c r="AJ76" s="304" t="n">
        <v>0.005</v>
      </c>
      <c r="AK76" s="304" t="n">
        <v>0.001</v>
      </c>
      <c r="AL76" s="173"/>
      <c r="AM76" s="173"/>
      <c r="AN76" s="173"/>
      <c r="AO76" s="356" t="n">
        <v>0.01</v>
      </c>
    </row>
    <row r="77" customFormat="false" ht="13.5" hidden="false" customHeight="false" outlineLevel="0" collapsed="false">
      <c r="A77" s="290" t="n">
        <v>19</v>
      </c>
      <c r="B77" s="291" t="n">
        <v>36901</v>
      </c>
      <c r="C77" s="292" t="n">
        <v>1</v>
      </c>
      <c r="D77" s="293"/>
      <c r="E77" s="307" t="n">
        <v>81.6</v>
      </c>
      <c r="F77" s="307" t="n">
        <v>29</v>
      </c>
      <c r="G77" s="307" t="n">
        <v>1.26</v>
      </c>
      <c r="H77" s="293"/>
      <c r="I77" s="307" t="n">
        <v>6.25</v>
      </c>
      <c r="J77" s="293"/>
      <c r="K77" s="307" t="n">
        <v>0.68</v>
      </c>
      <c r="L77" s="307" t="n">
        <v>4.3</v>
      </c>
      <c r="M77" s="293"/>
      <c r="N77" s="293"/>
      <c r="O77" s="307" t="n">
        <v>2.9</v>
      </c>
      <c r="P77" s="307" t="n">
        <v>9</v>
      </c>
      <c r="Q77" s="307" t="n">
        <v>0.025</v>
      </c>
      <c r="R77" s="307" t="n">
        <v>1.6</v>
      </c>
      <c r="S77" s="307" t="n">
        <v>0.01</v>
      </c>
      <c r="T77" s="293"/>
      <c r="U77" s="293"/>
      <c r="V77" s="293"/>
      <c r="W77" s="307" t="n">
        <v>0.025</v>
      </c>
      <c r="X77" s="293"/>
      <c r="Y77" s="293"/>
      <c r="Z77" s="293"/>
      <c r="AA77" s="307" t="n">
        <v>0.00025</v>
      </c>
      <c r="AB77" s="293"/>
      <c r="AC77" s="293"/>
      <c r="AD77" s="307" t="n">
        <v>0.0025</v>
      </c>
      <c r="AE77" s="307" t="n">
        <v>0.08</v>
      </c>
      <c r="AF77" s="293"/>
      <c r="AG77" s="293"/>
      <c r="AH77" s="307" t="n">
        <v>0.01</v>
      </c>
      <c r="AI77" s="293"/>
      <c r="AJ77" s="293"/>
      <c r="AK77" s="307" t="n">
        <v>0.001</v>
      </c>
      <c r="AL77" s="293"/>
      <c r="AM77" s="293"/>
      <c r="AN77" s="293"/>
      <c r="AO77" s="357" t="n">
        <v>0.006</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AO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5"/>
      <c r="B5" s="11" t="s">
        <v>2</v>
      </c>
      <c r="C5" s="11"/>
      <c r="D5" s="277"/>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78"/>
      <c r="B6" s="279" t="s">
        <v>3</v>
      </c>
      <c r="C6" s="279" t="s">
        <v>4</v>
      </c>
      <c r="D6" s="279" t="s">
        <v>5</v>
      </c>
      <c r="E6" s="279" t="s">
        <v>6</v>
      </c>
      <c r="F6" s="279" t="s">
        <v>7</v>
      </c>
      <c r="G6" s="279" t="s">
        <v>8</v>
      </c>
      <c r="H6" s="279" t="s">
        <v>9</v>
      </c>
      <c r="I6" s="279" t="s">
        <v>10</v>
      </c>
      <c r="J6" s="279" t="s">
        <v>11</v>
      </c>
      <c r="K6" s="279" t="s">
        <v>12</v>
      </c>
      <c r="L6" s="279" t="s">
        <v>13</v>
      </c>
      <c r="M6" s="279" t="s">
        <v>14</v>
      </c>
      <c r="N6" s="279" t="s">
        <v>15</v>
      </c>
      <c r="O6" s="279" t="s">
        <v>16</v>
      </c>
      <c r="P6" s="279" t="s">
        <v>17</v>
      </c>
      <c r="Q6" s="279" t="s">
        <v>18</v>
      </c>
      <c r="R6" s="279" t="s">
        <v>19</v>
      </c>
      <c r="S6" s="279" t="s">
        <v>20</v>
      </c>
      <c r="T6" s="279" t="s">
        <v>21</v>
      </c>
      <c r="U6" s="279" t="s">
        <v>22</v>
      </c>
      <c r="V6" s="279" t="s">
        <v>23</v>
      </c>
      <c r="W6" s="279" t="s">
        <v>24</v>
      </c>
      <c r="X6" s="279" t="s">
        <v>25</v>
      </c>
      <c r="Y6" s="279" t="s">
        <v>26</v>
      </c>
      <c r="Z6" s="279" t="s">
        <v>27</v>
      </c>
      <c r="AA6" s="279" t="s">
        <v>28</v>
      </c>
      <c r="AB6" s="279" t="s">
        <v>29</v>
      </c>
      <c r="AC6" s="279" t="s">
        <v>30</v>
      </c>
      <c r="AD6" s="279" t="s">
        <v>31</v>
      </c>
      <c r="AE6" s="279" t="s">
        <v>32</v>
      </c>
      <c r="AF6" s="279" t="s">
        <v>33</v>
      </c>
      <c r="AG6" s="279" t="s">
        <v>34</v>
      </c>
      <c r="AH6" s="279" t="s">
        <v>35</v>
      </c>
      <c r="AI6" s="279" t="s">
        <v>36</v>
      </c>
      <c r="AJ6" s="279" t="s">
        <v>37</v>
      </c>
      <c r="AK6" s="279" t="s">
        <v>38</v>
      </c>
      <c r="AL6" s="279" t="s">
        <v>39</v>
      </c>
      <c r="AM6" s="279" t="s">
        <v>40</v>
      </c>
      <c r="AN6" s="279" t="s">
        <v>41</v>
      </c>
      <c r="AO6" s="280" t="s">
        <v>42</v>
      </c>
    </row>
    <row r="7" customFormat="false" ht="12.75" hidden="false" customHeight="false" outlineLevel="0" collapsed="false">
      <c r="A7" s="281"/>
      <c r="B7" s="282"/>
      <c r="C7" s="282"/>
      <c r="D7" s="282" t="s">
        <v>45</v>
      </c>
      <c r="E7" s="282" t="s">
        <v>46</v>
      </c>
      <c r="F7" s="282" t="s">
        <v>47</v>
      </c>
      <c r="G7" s="282" t="s">
        <v>48</v>
      </c>
      <c r="H7" s="282"/>
      <c r="I7" s="282"/>
      <c r="J7" s="282" t="s">
        <v>49</v>
      </c>
      <c r="K7" s="282" t="s">
        <v>49</v>
      </c>
      <c r="L7" s="282" t="s">
        <v>49</v>
      </c>
      <c r="M7" s="282" t="s">
        <v>49</v>
      </c>
      <c r="N7" s="282" t="s">
        <v>49</v>
      </c>
      <c r="O7" s="282" t="s">
        <v>49</v>
      </c>
      <c r="P7" s="282" t="s">
        <v>49</v>
      </c>
      <c r="Q7" s="282" t="s">
        <v>49</v>
      </c>
      <c r="R7" s="282" t="s">
        <v>49</v>
      </c>
      <c r="S7" s="282" t="s">
        <v>49</v>
      </c>
      <c r="T7" s="282" t="s">
        <v>49</v>
      </c>
      <c r="U7" s="282" t="s">
        <v>49</v>
      </c>
      <c r="V7" s="282" t="s">
        <v>49</v>
      </c>
      <c r="W7" s="282" t="s">
        <v>49</v>
      </c>
      <c r="X7" s="282" t="s">
        <v>49</v>
      </c>
      <c r="Y7" s="282" t="s">
        <v>49</v>
      </c>
      <c r="Z7" s="282" t="s">
        <v>50</v>
      </c>
      <c r="AA7" s="282" t="s">
        <v>49</v>
      </c>
      <c r="AB7" s="282" t="s">
        <v>49</v>
      </c>
      <c r="AC7" s="282" t="s">
        <v>49</v>
      </c>
      <c r="AD7" s="282" t="s">
        <v>49</v>
      </c>
      <c r="AE7" s="282" t="s">
        <v>49</v>
      </c>
      <c r="AF7" s="282" t="s">
        <v>49</v>
      </c>
      <c r="AG7" s="282" t="s">
        <v>49</v>
      </c>
      <c r="AH7" s="282" t="s">
        <v>49</v>
      </c>
      <c r="AI7" s="282" t="s">
        <v>49</v>
      </c>
      <c r="AJ7" s="282" t="s">
        <v>49</v>
      </c>
      <c r="AK7" s="282" t="s">
        <v>49</v>
      </c>
      <c r="AL7" s="282" t="s">
        <v>49</v>
      </c>
      <c r="AM7" s="282" t="s">
        <v>49</v>
      </c>
      <c r="AN7" s="282" t="s">
        <v>49</v>
      </c>
      <c r="AO7" s="283" t="s">
        <v>49</v>
      </c>
    </row>
    <row r="8" customFormat="false" ht="12.75" hidden="false" customHeight="false" outlineLevel="0" collapsed="false">
      <c r="A8" s="284" t="n">
        <v>1</v>
      </c>
      <c r="B8" s="285" t="n">
        <v>36883</v>
      </c>
      <c r="C8" s="282" t="n">
        <v>1</v>
      </c>
      <c r="D8" s="173"/>
      <c r="E8" s="304" t="n">
        <v>88.2</v>
      </c>
      <c r="F8" s="304" t="n">
        <v>24</v>
      </c>
      <c r="G8" s="358" t="n">
        <v>0.94</v>
      </c>
      <c r="H8" s="173"/>
      <c r="I8" s="304" t="n">
        <v>6.38</v>
      </c>
      <c r="J8" s="173"/>
      <c r="K8" s="304" t="n">
        <v>1.14</v>
      </c>
      <c r="L8" s="304" t="n">
        <v>5.8</v>
      </c>
      <c r="M8" s="173"/>
      <c r="N8" s="173"/>
      <c r="O8" s="304" t="n">
        <v>2</v>
      </c>
      <c r="P8" s="304" t="n">
        <v>10.1</v>
      </c>
      <c r="Q8" s="304" t="n">
        <v>0.025</v>
      </c>
      <c r="R8" s="304" t="n">
        <v>3.7</v>
      </c>
      <c r="S8" s="304" t="n">
        <v>0.01</v>
      </c>
      <c r="T8" s="173"/>
      <c r="U8" s="173"/>
      <c r="V8" s="173"/>
      <c r="W8" s="304" t="n">
        <v>0.06</v>
      </c>
      <c r="X8" s="173"/>
      <c r="Y8" s="173"/>
      <c r="Z8" s="173"/>
      <c r="AA8" s="304" t="n">
        <v>0.00025</v>
      </c>
      <c r="AB8" s="173"/>
      <c r="AC8" s="173"/>
      <c r="AD8" s="304" t="n">
        <v>0.0025</v>
      </c>
      <c r="AE8" s="304" t="n">
        <v>0.04</v>
      </c>
      <c r="AF8" s="173"/>
      <c r="AG8" s="173"/>
      <c r="AH8" s="304" t="n">
        <v>0.003</v>
      </c>
      <c r="AI8" s="173"/>
      <c r="AJ8" s="173"/>
      <c r="AK8" s="304" t="n">
        <v>0.001</v>
      </c>
      <c r="AL8" s="173"/>
      <c r="AM8" s="173"/>
      <c r="AN8" s="173"/>
      <c r="AO8" s="356" t="n">
        <v>0.006</v>
      </c>
    </row>
    <row r="9" customFormat="false" ht="12.75" hidden="false" customHeight="false" outlineLevel="0" collapsed="false">
      <c r="A9" s="284" t="n">
        <v>2</v>
      </c>
      <c r="B9" s="285" t="n">
        <v>36884</v>
      </c>
      <c r="C9" s="282" t="n">
        <v>1</v>
      </c>
      <c r="D9" s="173"/>
      <c r="E9" s="304" t="n">
        <v>75.2</v>
      </c>
      <c r="F9" s="304" t="n">
        <v>28</v>
      </c>
      <c r="G9" s="358" t="n">
        <v>1.3</v>
      </c>
      <c r="H9" s="173"/>
      <c r="I9" s="304" t="n">
        <v>6.36</v>
      </c>
      <c r="J9" s="173"/>
      <c r="K9" s="304" t="n">
        <v>1.11</v>
      </c>
      <c r="L9" s="304" t="n">
        <v>4.1</v>
      </c>
      <c r="M9" s="173"/>
      <c r="N9" s="173"/>
      <c r="O9" s="304" t="n">
        <v>3.2</v>
      </c>
      <c r="P9" s="304" t="n">
        <v>6.9</v>
      </c>
      <c r="Q9" s="304" t="n">
        <v>0.02</v>
      </c>
      <c r="R9" s="173"/>
      <c r="S9" s="304" t="n">
        <v>0.04</v>
      </c>
      <c r="T9" s="173"/>
      <c r="U9" s="173"/>
      <c r="V9" s="173"/>
      <c r="W9" s="304" t="n">
        <v>0.28</v>
      </c>
      <c r="X9" s="304" t="n">
        <v>0.0025</v>
      </c>
      <c r="Y9" s="173"/>
      <c r="Z9" s="173"/>
      <c r="AA9" s="304" t="n">
        <v>0.0002</v>
      </c>
      <c r="AB9" s="173"/>
      <c r="AC9" s="304" t="n">
        <v>0.0025</v>
      </c>
      <c r="AD9" s="304" t="n">
        <v>0.002</v>
      </c>
      <c r="AE9" s="304" t="n">
        <v>0.06</v>
      </c>
      <c r="AF9" s="173"/>
      <c r="AG9" s="173"/>
      <c r="AH9" s="304" t="n">
        <v>0.002</v>
      </c>
      <c r="AI9" s="173"/>
      <c r="AJ9" s="304" t="n">
        <v>0.0025</v>
      </c>
      <c r="AK9" s="304" t="n">
        <v>0.004</v>
      </c>
      <c r="AL9" s="173"/>
      <c r="AM9" s="173"/>
      <c r="AN9" s="173"/>
      <c r="AO9" s="356" t="n">
        <v>0.02</v>
      </c>
    </row>
    <row r="10" customFormat="false" ht="12.75" hidden="false" customHeight="false" outlineLevel="0" collapsed="false">
      <c r="A10" s="284" t="n">
        <v>3</v>
      </c>
      <c r="B10" s="285" t="n">
        <v>36885</v>
      </c>
      <c r="C10" s="282" t="n">
        <v>1</v>
      </c>
      <c r="D10" s="173"/>
      <c r="E10" s="304" t="n">
        <v>94.4</v>
      </c>
      <c r="F10" s="304" t="n">
        <v>29</v>
      </c>
      <c r="G10" s="358" t="n">
        <v>0.76</v>
      </c>
      <c r="H10" s="173"/>
      <c r="I10" s="304" t="n">
        <v>6.27</v>
      </c>
      <c r="J10" s="173"/>
      <c r="K10" s="304" t="n">
        <v>1.37</v>
      </c>
      <c r="L10" s="304" t="n">
        <v>4.1</v>
      </c>
      <c r="M10" s="173"/>
      <c r="N10" s="173"/>
      <c r="O10" s="304" t="n">
        <v>2.4</v>
      </c>
      <c r="P10" s="304" t="n">
        <v>7</v>
      </c>
      <c r="Q10" s="304" t="n">
        <v>0.02</v>
      </c>
      <c r="R10" s="173"/>
      <c r="S10" s="304" t="n">
        <v>0.03</v>
      </c>
      <c r="T10" s="173"/>
      <c r="U10" s="173"/>
      <c r="V10" s="173"/>
      <c r="W10" s="304" t="n">
        <v>0.025</v>
      </c>
      <c r="X10" s="304" t="n">
        <v>0.0025</v>
      </c>
      <c r="Y10" s="173"/>
      <c r="Z10" s="173"/>
      <c r="AA10" s="304" t="n">
        <v>0.0002</v>
      </c>
      <c r="AB10" s="173"/>
      <c r="AC10" s="304" t="n">
        <v>0.0025</v>
      </c>
      <c r="AD10" s="304" t="n">
        <v>0.002</v>
      </c>
      <c r="AE10" s="304" t="n">
        <v>0.11</v>
      </c>
      <c r="AF10" s="173"/>
      <c r="AG10" s="173"/>
      <c r="AH10" s="304" t="n">
        <v>0.002</v>
      </c>
      <c r="AI10" s="173"/>
      <c r="AJ10" s="304" t="n">
        <v>0.0025</v>
      </c>
      <c r="AK10" s="304" t="n">
        <v>0.001</v>
      </c>
      <c r="AL10" s="173"/>
      <c r="AM10" s="173"/>
      <c r="AN10" s="173"/>
      <c r="AO10" s="356" t="n">
        <v>0.004</v>
      </c>
    </row>
    <row r="11" customFormat="false" ht="12.75" hidden="false" customHeight="false" outlineLevel="0" collapsed="false">
      <c r="A11" s="284" t="n">
        <v>4</v>
      </c>
      <c r="B11" s="285" t="n">
        <v>36886</v>
      </c>
      <c r="C11" s="282" t="n">
        <v>1</v>
      </c>
      <c r="D11" s="173"/>
      <c r="E11" s="304" t="n">
        <v>64</v>
      </c>
      <c r="F11" s="304" t="n">
        <v>21</v>
      </c>
      <c r="G11" s="358" t="n">
        <v>1.5</v>
      </c>
      <c r="H11" s="173"/>
      <c r="I11" s="304" t="n">
        <v>6.45</v>
      </c>
      <c r="J11" s="173"/>
      <c r="K11" s="304" t="n">
        <v>0.73</v>
      </c>
      <c r="L11" s="304" t="n">
        <v>4.1</v>
      </c>
      <c r="M11" s="173"/>
      <c r="N11" s="173"/>
      <c r="O11" s="304" t="n">
        <v>2.4</v>
      </c>
      <c r="P11" s="304" t="n">
        <v>6.8</v>
      </c>
      <c r="Q11" s="304" t="n">
        <v>0.03</v>
      </c>
      <c r="R11" s="173"/>
      <c r="S11" s="304" t="n">
        <v>0.01</v>
      </c>
      <c r="T11" s="173"/>
      <c r="U11" s="173"/>
      <c r="V11" s="173"/>
      <c r="W11" s="304" t="n">
        <v>0.11</v>
      </c>
      <c r="X11" s="173"/>
      <c r="Y11" s="173"/>
      <c r="Z11" s="173"/>
      <c r="AA11" s="304" t="n">
        <v>0.0003</v>
      </c>
      <c r="AB11" s="173"/>
      <c r="AC11" s="173"/>
      <c r="AD11" s="304" t="n">
        <v>0.003</v>
      </c>
      <c r="AE11" s="304" t="n">
        <v>0.03</v>
      </c>
      <c r="AF11" s="173"/>
      <c r="AG11" s="173"/>
      <c r="AH11" s="304" t="n">
        <v>0.003</v>
      </c>
      <c r="AI11" s="173"/>
      <c r="AJ11" s="173"/>
      <c r="AK11" s="304" t="n">
        <v>0.001</v>
      </c>
      <c r="AL11" s="173"/>
      <c r="AM11" s="173"/>
      <c r="AN11" s="173"/>
      <c r="AO11" s="356" t="n">
        <v>0.006</v>
      </c>
    </row>
    <row r="12" customFormat="false" ht="12.75" hidden="false" customHeight="false" outlineLevel="0" collapsed="false">
      <c r="A12" s="284" t="n">
        <v>5</v>
      </c>
      <c r="B12" s="285" t="n">
        <v>36887</v>
      </c>
      <c r="C12" s="282" t="n">
        <v>1</v>
      </c>
      <c r="D12" s="173"/>
      <c r="E12" s="304" t="n">
        <v>62</v>
      </c>
      <c r="F12" s="304" t="n">
        <v>34</v>
      </c>
      <c r="G12" s="358" t="n">
        <v>1.34</v>
      </c>
      <c r="H12" s="173"/>
      <c r="I12" s="304" t="n">
        <v>6.12</v>
      </c>
      <c r="J12" s="173"/>
      <c r="K12" s="304" t="n">
        <v>0.69</v>
      </c>
      <c r="L12" s="304" t="n">
        <v>3.86</v>
      </c>
      <c r="M12" s="173"/>
      <c r="N12" s="173"/>
      <c r="O12" s="304" t="n">
        <v>2.8</v>
      </c>
      <c r="P12" s="304" t="n">
        <v>5.1</v>
      </c>
      <c r="Q12" s="304" t="n">
        <v>0.03</v>
      </c>
      <c r="R12" s="173"/>
      <c r="S12" s="304" t="n">
        <v>0.01</v>
      </c>
      <c r="T12" s="173"/>
      <c r="U12" s="173"/>
      <c r="V12" s="173"/>
      <c r="W12" s="173"/>
      <c r="X12" s="173"/>
      <c r="Y12" s="173"/>
      <c r="Z12" s="173"/>
      <c r="AA12" s="304" t="n">
        <v>0.0003</v>
      </c>
      <c r="AB12" s="173"/>
      <c r="AC12" s="173"/>
      <c r="AD12" s="304" t="n">
        <v>0.003</v>
      </c>
      <c r="AE12" s="304" t="n">
        <v>0.1</v>
      </c>
      <c r="AF12" s="173"/>
      <c r="AG12" s="173"/>
      <c r="AH12" s="304" t="n">
        <v>0.003</v>
      </c>
      <c r="AI12" s="173"/>
      <c r="AJ12" s="173"/>
      <c r="AK12" s="304" t="n">
        <v>0.001</v>
      </c>
      <c r="AL12" s="173"/>
      <c r="AM12" s="173"/>
      <c r="AN12" s="173"/>
      <c r="AO12" s="356" t="n">
        <v>0.006</v>
      </c>
    </row>
    <row r="13" customFormat="false" ht="12.75" hidden="false" customHeight="false" outlineLevel="0" collapsed="false">
      <c r="A13" s="284" t="n">
        <v>6</v>
      </c>
      <c r="B13" s="285" t="n">
        <v>36888</v>
      </c>
      <c r="C13" s="282" t="n">
        <v>1</v>
      </c>
      <c r="D13" s="173"/>
      <c r="E13" s="304" t="n">
        <v>85.2</v>
      </c>
      <c r="F13" s="304" t="n">
        <v>23</v>
      </c>
      <c r="G13" s="358" t="n">
        <v>0.96</v>
      </c>
      <c r="H13" s="173"/>
      <c r="I13" s="304" t="n">
        <v>5.98</v>
      </c>
      <c r="J13" s="173"/>
      <c r="K13" s="304" t="n">
        <v>0.56</v>
      </c>
      <c r="L13" s="304" t="n">
        <v>5.7</v>
      </c>
      <c r="M13" s="173"/>
      <c r="N13" s="173"/>
      <c r="O13" s="304" t="n">
        <v>2.1</v>
      </c>
      <c r="P13" s="304" t="n">
        <v>9.6</v>
      </c>
      <c r="Q13" s="304" t="n">
        <v>0.03</v>
      </c>
      <c r="R13" s="304" t="n">
        <v>3</v>
      </c>
      <c r="S13" s="304" t="n">
        <v>0.01</v>
      </c>
      <c r="T13" s="173"/>
      <c r="U13" s="173"/>
      <c r="V13" s="173"/>
      <c r="W13" s="304" t="n">
        <v>0.05</v>
      </c>
      <c r="X13" s="173"/>
      <c r="Y13" s="173"/>
      <c r="Z13" s="173"/>
      <c r="AA13" s="304" t="n">
        <v>0.0003</v>
      </c>
      <c r="AB13" s="173"/>
      <c r="AC13" s="173"/>
      <c r="AD13" s="304" t="n">
        <v>0.003</v>
      </c>
      <c r="AE13" s="304" t="n">
        <v>0.02</v>
      </c>
      <c r="AF13" s="173"/>
      <c r="AG13" s="173"/>
      <c r="AH13" s="304" t="n">
        <v>0.003</v>
      </c>
      <c r="AI13" s="173"/>
      <c r="AJ13" s="173"/>
      <c r="AK13" s="304" t="n">
        <v>0.001</v>
      </c>
      <c r="AL13" s="173"/>
      <c r="AM13" s="173"/>
      <c r="AN13" s="173"/>
      <c r="AO13" s="356" t="n">
        <v>0.006</v>
      </c>
    </row>
    <row r="14" customFormat="false" ht="12.75" hidden="false" customHeight="false" outlineLevel="0" collapsed="false">
      <c r="A14" s="284" t="n">
        <v>7</v>
      </c>
      <c r="B14" s="285" t="n">
        <v>36889</v>
      </c>
      <c r="C14" s="282" t="n">
        <v>1</v>
      </c>
      <c r="D14" s="173"/>
      <c r="E14" s="304" t="n">
        <v>80.4</v>
      </c>
      <c r="F14" s="304" t="n">
        <v>25</v>
      </c>
      <c r="G14" s="358" t="n">
        <v>0.72</v>
      </c>
      <c r="H14" s="173"/>
      <c r="I14" s="304" t="n">
        <v>6.31</v>
      </c>
      <c r="J14" s="173"/>
      <c r="K14" s="304" t="n">
        <v>0.85</v>
      </c>
      <c r="L14" s="304" t="n">
        <v>4.1</v>
      </c>
      <c r="M14" s="173"/>
      <c r="N14" s="173"/>
      <c r="O14" s="304" t="n">
        <v>2.7</v>
      </c>
      <c r="P14" s="304" t="n">
        <v>9.7</v>
      </c>
      <c r="Q14" s="304" t="n">
        <v>0.03</v>
      </c>
      <c r="R14" s="304" t="n">
        <v>2</v>
      </c>
      <c r="S14" s="304" t="n">
        <v>0.01</v>
      </c>
      <c r="T14" s="173"/>
      <c r="U14" s="173"/>
      <c r="V14" s="173"/>
      <c r="W14" s="304" t="n">
        <v>0.025</v>
      </c>
      <c r="X14" s="173"/>
      <c r="Y14" s="173"/>
      <c r="Z14" s="173"/>
      <c r="AA14" s="304" t="n">
        <v>0.0003</v>
      </c>
      <c r="AB14" s="173"/>
      <c r="AC14" s="173"/>
      <c r="AD14" s="304" t="n">
        <v>0.003</v>
      </c>
      <c r="AE14" s="304" t="n">
        <v>0.07</v>
      </c>
      <c r="AF14" s="173"/>
      <c r="AG14" s="173"/>
      <c r="AH14" s="304" t="n">
        <v>0.003</v>
      </c>
      <c r="AI14" s="173"/>
      <c r="AJ14" s="173"/>
      <c r="AK14" s="304" t="n">
        <v>0.001</v>
      </c>
      <c r="AL14" s="173"/>
      <c r="AM14" s="173"/>
      <c r="AN14" s="173"/>
      <c r="AO14" s="356" t="n">
        <v>0.006</v>
      </c>
    </row>
    <row r="15" customFormat="false" ht="12.75" hidden="false" customHeight="false" outlineLevel="0" collapsed="false">
      <c r="A15" s="284" t="n">
        <v>8</v>
      </c>
      <c r="B15" s="285" t="n">
        <v>36890</v>
      </c>
      <c r="C15" s="282" t="n">
        <v>1</v>
      </c>
      <c r="D15" s="173"/>
      <c r="E15" s="304" t="n">
        <v>87.6</v>
      </c>
      <c r="F15" s="304" t="n">
        <v>24</v>
      </c>
      <c r="G15" s="358" t="n">
        <v>1.22</v>
      </c>
      <c r="H15" s="173"/>
      <c r="I15" s="304" t="n">
        <v>5.99</v>
      </c>
      <c r="J15" s="173"/>
      <c r="K15" s="304" t="n">
        <v>0.65</v>
      </c>
      <c r="L15" s="304" t="n">
        <v>5.5</v>
      </c>
      <c r="M15" s="173"/>
      <c r="N15" s="173"/>
      <c r="O15" s="304" t="n">
        <v>2.8</v>
      </c>
      <c r="P15" s="304" t="n">
        <v>9.6</v>
      </c>
      <c r="Q15" s="304" t="n">
        <v>0.03</v>
      </c>
      <c r="R15" s="304" t="n">
        <v>3.2</v>
      </c>
      <c r="S15" s="304" t="n">
        <v>0.01</v>
      </c>
      <c r="T15" s="173"/>
      <c r="U15" s="173"/>
      <c r="V15" s="173"/>
      <c r="W15" s="304" t="n">
        <v>0.07</v>
      </c>
      <c r="X15" s="173"/>
      <c r="Y15" s="173"/>
      <c r="Z15" s="173"/>
      <c r="AA15" s="304" t="n">
        <v>0.0003</v>
      </c>
      <c r="AB15" s="173"/>
      <c r="AC15" s="173"/>
      <c r="AD15" s="304" t="n">
        <v>0.003</v>
      </c>
      <c r="AE15" s="304" t="n">
        <v>0.07</v>
      </c>
      <c r="AF15" s="173"/>
      <c r="AG15" s="173"/>
      <c r="AH15" s="304" t="n">
        <v>0.03</v>
      </c>
      <c r="AI15" s="173"/>
      <c r="AJ15" s="173"/>
      <c r="AK15" s="304" t="n">
        <v>0.001</v>
      </c>
      <c r="AL15" s="173"/>
      <c r="AM15" s="173"/>
      <c r="AN15" s="173"/>
      <c r="AO15" s="356" t="n">
        <v>0.006</v>
      </c>
    </row>
    <row r="16" customFormat="false" ht="12.75" hidden="false" customHeight="false" outlineLevel="0" collapsed="false">
      <c r="A16" s="284" t="n">
        <v>9</v>
      </c>
      <c r="B16" s="285" t="n">
        <v>36891</v>
      </c>
      <c r="C16" s="282" t="n">
        <v>1</v>
      </c>
      <c r="D16" s="173"/>
      <c r="E16" s="304" t="n">
        <v>56</v>
      </c>
      <c r="F16" s="304" t="n">
        <v>5</v>
      </c>
      <c r="G16" s="358" t="n">
        <v>1.74</v>
      </c>
      <c r="H16" s="173"/>
      <c r="I16" s="304" t="n">
        <v>5.85</v>
      </c>
      <c r="J16" s="173"/>
      <c r="K16" s="304" t="n">
        <v>0.98</v>
      </c>
      <c r="L16" s="304" t="n">
        <v>4.39</v>
      </c>
      <c r="M16" s="173"/>
      <c r="N16" s="173"/>
      <c r="O16" s="304" t="n">
        <v>2.3</v>
      </c>
      <c r="P16" s="304" t="n">
        <v>7.8</v>
      </c>
      <c r="Q16" s="304" t="n">
        <v>0.02</v>
      </c>
      <c r="R16" s="173"/>
      <c r="S16" s="304" t="n">
        <v>0.005</v>
      </c>
      <c r="T16" s="173"/>
      <c r="U16" s="173"/>
      <c r="V16" s="173"/>
      <c r="W16" s="304" t="n">
        <v>0.17</v>
      </c>
      <c r="X16" s="304" t="n">
        <v>0.0025</v>
      </c>
      <c r="Y16" s="173"/>
      <c r="Z16" s="173"/>
      <c r="AA16" s="304" t="n">
        <v>0.0007</v>
      </c>
      <c r="AB16" s="173"/>
      <c r="AC16" s="304" t="n">
        <v>0.0025</v>
      </c>
      <c r="AD16" s="304" t="n">
        <v>0.02</v>
      </c>
      <c r="AE16" s="304" t="n">
        <v>0.11</v>
      </c>
      <c r="AF16" s="173"/>
      <c r="AG16" s="173"/>
      <c r="AH16" s="304" t="n">
        <v>0.02</v>
      </c>
      <c r="AI16" s="173"/>
      <c r="AJ16" s="304" t="n">
        <v>0.0025</v>
      </c>
      <c r="AK16" s="304" t="n">
        <v>0.006</v>
      </c>
      <c r="AL16" s="173"/>
      <c r="AM16" s="173"/>
      <c r="AN16" s="173"/>
      <c r="AO16" s="356" t="n">
        <v>0.26</v>
      </c>
    </row>
    <row r="17" customFormat="false" ht="12.75" hidden="false" customHeight="false" outlineLevel="0" collapsed="false">
      <c r="A17" s="284" t="n">
        <v>10</v>
      </c>
      <c r="B17" s="285" t="n">
        <v>36892</v>
      </c>
      <c r="C17" s="282" t="n">
        <v>1</v>
      </c>
      <c r="D17" s="173"/>
      <c r="E17" s="304" t="n">
        <v>85.8</v>
      </c>
      <c r="F17" s="304" t="n">
        <v>21</v>
      </c>
      <c r="G17" s="358" t="n">
        <v>0.52</v>
      </c>
      <c r="H17" s="173"/>
      <c r="I17" s="304" t="n">
        <v>6.24</v>
      </c>
      <c r="J17" s="173"/>
      <c r="K17" s="304" t="n">
        <v>0.8</v>
      </c>
      <c r="L17" s="304" t="n">
        <v>5.9</v>
      </c>
      <c r="M17" s="173"/>
      <c r="N17" s="173"/>
      <c r="O17" s="304" t="n">
        <v>2.5</v>
      </c>
      <c r="P17" s="304" t="n">
        <v>9.9</v>
      </c>
      <c r="Q17" s="304" t="n">
        <v>0.025</v>
      </c>
      <c r="R17" s="304" t="n">
        <v>2.8</v>
      </c>
      <c r="S17" s="304" t="n">
        <v>0.01</v>
      </c>
      <c r="T17" s="173"/>
      <c r="U17" s="173"/>
      <c r="V17" s="173"/>
      <c r="W17" s="304" t="n">
        <v>0.025</v>
      </c>
      <c r="X17" s="173"/>
      <c r="Y17" s="173"/>
      <c r="Z17" s="173"/>
      <c r="AA17" s="304" t="n">
        <v>0.00025</v>
      </c>
      <c r="AB17" s="173"/>
      <c r="AC17" s="173"/>
      <c r="AD17" s="304" t="n">
        <v>0.0025</v>
      </c>
      <c r="AE17" s="304" t="n">
        <v>0.005</v>
      </c>
      <c r="AF17" s="173"/>
      <c r="AG17" s="173"/>
      <c r="AH17" s="304" t="n">
        <v>0.005</v>
      </c>
      <c r="AI17" s="173"/>
      <c r="AJ17" s="173"/>
      <c r="AK17" s="304" t="n">
        <v>0.001</v>
      </c>
      <c r="AL17" s="173"/>
      <c r="AM17" s="173"/>
      <c r="AN17" s="173"/>
      <c r="AO17" s="356" t="n">
        <v>0.004</v>
      </c>
    </row>
    <row r="18" customFormat="false" ht="12.75" hidden="false" customHeight="false" outlineLevel="0" collapsed="false">
      <c r="A18" s="284" t="n">
        <v>11</v>
      </c>
      <c r="B18" s="285" t="n">
        <v>36893</v>
      </c>
      <c r="C18" s="282" t="n">
        <v>1</v>
      </c>
      <c r="D18" s="173"/>
      <c r="E18" s="304" t="n">
        <v>86.8</v>
      </c>
      <c r="F18" s="304" t="n">
        <v>16</v>
      </c>
      <c r="G18" s="358" t="n">
        <v>0.72</v>
      </c>
      <c r="H18" s="173"/>
      <c r="I18" s="304" t="n">
        <v>6.32</v>
      </c>
      <c r="J18" s="173"/>
      <c r="K18" s="304" t="n">
        <v>1.16</v>
      </c>
      <c r="L18" s="304" t="n">
        <v>6.27</v>
      </c>
      <c r="M18" s="173"/>
      <c r="N18" s="173"/>
      <c r="O18" s="304" t="n">
        <v>1.4</v>
      </c>
      <c r="P18" s="304" t="n">
        <v>7.1</v>
      </c>
      <c r="Q18" s="304" t="n">
        <v>0.005</v>
      </c>
      <c r="R18" s="304" t="n">
        <v>3.7</v>
      </c>
      <c r="S18" s="304" t="n">
        <v>0.005</v>
      </c>
      <c r="T18" s="173"/>
      <c r="U18" s="173"/>
      <c r="V18" s="173"/>
      <c r="W18" s="304" t="n">
        <v>0.16</v>
      </c>
      <c r="X18" s="173"/>
      <c r="Y18" s="173"/>
      <c r="Z18" s="173"/>
      <c r="AA18" s="304" t="n">
        <v>0.001</v>
      </c>
      <c r="AB18" s="173"/>
      <c r="AC18" s="304" t="n">
        <v>0.005</v>
      </c>
      <c r="AD18" s="304" t="n">
        <v>0.01</v>
      </c>
      <c r="AE18" s="304" t="n">
        <v>0.13</v>
      </c>
      <c r="AF18" s="173"/>
      <c r="AG18" s="173"/>
      <c r="AH18" s="304" t="n">
        <v>0.03</v>
      </c>
      <c r="AI18" s="173"/>
      <c r="AJ18" s="304" t="n">
        <v>0.005</v>
      </c>
      <c r="AK18" s="304" t="n">
        <v>0.001</v>
      </c>
      <c r="AL18" s="173"/>
      <c r="AM18" s="173"/>
      <c r="AN18" s="173"/>
      <c r="AO18" s="356" t="n">
        <v>0.01</v>
      </c>
    </row>
    <row r="19" customFormat="false" ht="12.75" hidden="false" customHeight="false" outlineLevel="0" collapsed="false">
      <c r="A19" s="284" t="n">
        <v>12</v>
      </c>
      <c r="B19" s="285" t="n">
        <v>36894</v>
      </c>
      <c r="C19" s="282" t="n">
        <v>1</v>
      </c>
      <c r="D19" s="173"/>
      <c r="E19" s="304" t="n">
        <v>83.2</v>
      </c>
      <c r="F19" s="304" t="n">
        <v>25</v>
      </c>
      <c r="G19" s="358" t="n">
        <v>1.44</v>
      </c>
      <c r="H19" s="173"/>
      <c r="I19" s="304" t="n">
        <v>5.83</v>
      </c>
      <c r="J19" s="173"/>
      <c r="K19" s="304" t="n">
        <v>0.89</v>
      </c>
      <c r="L19" s="304" t="n">
        <v>5.5</v>
      </c>
      <c r="M19" s="173"/>
      <c r="N19" s="173"/>
      <c r="O19" s="304" t="n">
        <v>2</v>
      </c>
      <c r="P19" s="304" t="n">
        <v>9.9</v>
      </c>
      <c r="Q19" s="304" t="n">
        <v>0.025</v>
      </c>
      <c r="R19" s="304" t="n">
        <v>3.5</v>
      </c>
      <c r="S19" s="304" t="n">
        <v>0.005</v>
      </c>
      <c r="T19" s="173"/>
      <c r="U19" s="173"/>
      <c r="V19" s="173"/>
      <c r="W19" s="304" t="n">
        <v>0.12</v>
      </c>
      <c r="X19" s="173"/>
      <c r="Y19" s="173"/>
      <c r="Z19" s="173"/>
      <c r="AA19" s="304" t="n">
        <v>0.00025</v>
      </c>
      <c r="AB19" s="173"/>
      <c r="AC19" s="173"/>
      <c r="AD19" s="304" t="n">
        <v>0.005</v>
      </c>
      <c r="AE19" s="304" t="n">
        <v>0.07</v>
      </c>
      <c r="AF19" s="173"/>
      <c r="AG19" s="173"/>
      <c r="AH19" s="304" t="n">
        <v>0.04</v>
      </c>
      <c r="AI19" s="173"/>
      <c r="AJ19" s="173"/>
      <c r="AK19" s="304" t="n">
        <v>0.001</v>
      </c>
      <c r="AL19" s="173"/>
      <c r="AM19" s="173"/>
      <c r="AN19" s="173"/>
      <c r="AO19" s="356" t="n">
        <v>0.02</v>
      </c>
    </row>
    <row r="20" customFormat="false" ht="12.75" hidden="false" customHeight="false" outlineLevel="0" collapsed="false">
      <c r="A20" s="284" t="n">
        <v>13</v>
      </c>
      <c r="B20" s="285" t="n">
        <v>36895</v>
      </c>
      <c r="C20" s="282" t="n">
        <v>1</v>
      </c>
      <c r="D20" s="173"/>
      <c r="E20" s="304" t="n">
        <v>81.6</v>
      </c>
      <c r="F20" s="304" t="n">
        <v>21</v>
      </c>
      <c r="G20" s="358" t="n">
        <v>0.64</v>
      </c>
      <c r="H20" s="173"/>
      <c r="I20" s="304" t="n">
        <v>5.94</v>
      </c>
      <c r="J20" s="173"/>
      <c r="K20" s="304" t="n">
        <v>0.92</v>
      </c>
      <c r="L20" s="304" t="n">
        <v>4.72</v>
      </c>
      <c r="M20" s="173"/>
      <c r="N20" s="173"/>
      <c r="O20" s="304" t="n">
        <v>2</v>
      </c>
      <c r="P20" s="304" t="n">
        <v>9.5</v>
      </c>
      <c r="Q20" s="304" t="n">
        <v>0.025</v>
      </c>
      <c r="R20" s="304" t="n">
        <v>3.2</v>
      </c>
      <c r="S20" s="304" t="n">
        <v>0.005</v>
      </c>
      <c r="T20" s="173"/>
      <c r="U20" s="173"/>
      <c r="V20" s="173"/>
      <c r="W20" s="304" t="n">
        <v>0.17</v>
      </c>
      <c r="X20" s="173"/>
      <c r="Y20" s="173"/>
      <c r="Z20" s="173"/>
      <c r="AA20" s="304" t="n">
        <v>0.0005</v>
      </c>
      <c r="AB20" s="173"/>
      <c r="AC20" s="304" t="n">
        <v>0.0025</v>
      </c>
      <c r="AD20" s="304" t="n">
        <v>0.005</v>
      </c>
      <c r="AE20" s="304" t="n">
        <v>0.07</v>
      </c>
      <c r="AF20" s="173"/>
      <c r="AG20" s="173"/>
      <c r="AH20" s="304" t="n">
        <v>0.02</v>
      </c>
      <c r="AI20" s="173"/>
      <c r="AJ20" s="304" t="n">
        <v>0.0025</v>
      </c>
      <c r="AK20" s="304" t="n">
        <v>0.002</v>
      </c>
      <c r="AL20" s="173"/>
      <c r="AM20" s="173"/>
      <c r="AN20" s="173"/>
      <c r="AO20" s="356" t="n">
        <v>0.01</v>
      </c>
    </row>
    <row r="21" customFormat="false" ht="12.75" hidden="false" customHeight="false" outlineLevel="0" collapsed="false">
      <c r="A21" s="284" t="n">
        <v>14</v>
      </c>
      <c r="B21" s="285" t="n">
        <v>36896</v>
      </c>
      <c r="C21" s="282" t="n">
        <v>1</v>
      </c>
      <c r="D21" s="173"/>
      <c r="E21" s="304" t="n">
        <v>80.8</v>
      </c>
      <c r="F21" s="304" t="n">
        <v>21</v>
      </c>
      <c r="G21" s="358" t="n">
        <v>0.76</v>
      </c>
      <c r="H21" s="173"/>
      <c r="I21" s="304" t="n">
        <v>6.09</v>
      </c>
      <c r="J21" s="173"/>
      <c r="K21" s="304" t="n">
        <v>0.87</v>
      </c>
      <c r="L21" s="304" t="n">
        <v>5.11</v>
      </c>
      <c r="M21" s="173"/>
      <c r="N21" s="173"/>
      <c r="O21" s="304" t="n">
        <v>1.5</v>
      </c>
      <c r="P21" s="304" t="n">
        <v>9.3</v>
      </c>
      <c r="Q21" s="304" t="n">
        <v>0.025</v>
      </c>
      <c r="R21" s="304" t="n">
        <v>3</v>
      </c>
      <c r="S21" s="304" t="n">
        <v>0.005</v>
      </c>
      <c r="T21" s="173"/>
      <c r="U21" s="173"/>
      <c r="V21" s="173"/>
      <c r="W21" s="304" t="n">
        <v>0.07</v>
      </c>
      <c r="X21" s="173"/>
      <c r="Y21" s="173"/>
      <c r="Z21" s="173"/>
      <c r="AA21" s="304" t="n">
        <v>0.0005</v>
      </c>
      <c r="AB21" s="173"/>
      <c r="AC21" s="304" t="n">
        <v>0.0025</v>
      </c>
      <c r="AD21" s="304" t="n">
        <v>0.005</v>
      </c>
      <c r="AE21" s="304" t="n">
        <v>0.03</v>
      </c>
      <c r="AF21" s="173"/>
      <c r="AG21" s="173"/>
      <c r="AH21" s="304" t="n">
        <v>0.01</v>
      </c>
      <c r="AI21" s="173"/>
      <c r="AJ21" s="304" t="n">
        <v>0.0025</v>
      </c>
      <c r="AK21" s="304" t="n">
        <v>0.001</v>
      </c>
      <c r="AL21" s="173"/>
      <c r="AM21" s="173"/>
      <c r="AN21" s="173"/>
      <c r="AO21" s="356" t="n">
        <v>0.01</v>
      </c>
    </row>
    <row r="22" customFormat="false" ht="12.75" hidden="false" customHeight="false" outlineLevel="0" collapsed="false">
      <c r="A22" s="284" t="n">
        <v>15</v>
      </c>
      <c r="B22" s="285" t="n">
        <v>36897</v>
      </c>
      <c r="C22" s="282" t="n">
        <v>1</v>
      </c>
      <c r="D22" s="173"/>
      <c r="E22" s="304" t="n">
        <v>72.6</v>
      </c>
      <c r="F22" s="304" t="n">
        <v>28</v>
      </c>
      <c r="G22" s="359" t="n">
        <v>2.4</v>
      </c>
      <c r="H22" s="173"/>
      <c r="I22" s="304" t="n">
        <v>6.23</v>
      </c>
      <c r="J22" s="173"/>
      <c r="K22" s="304" t="n">
        <v>1.07</v>
      </c>
      <c r="L22" s="304" t="n">
        <v>5.16</v>
      </c>
      <c r="M22" s="173"/>
      <c r="N22" s="173"/>
      <c r="O22" s="304" t="n">
        <v>1.6</v>
      </c>
      <c r="P22" s="304" t="n">
        <v>7.2</v>
      </c>
      <c r="Q22" s="304" t="n">
        <v>0.025</v>
      </c>
      <c r="R22" s="304" t="n">
        <v>4.1</v>
      </c>
      <c r="S22" s="304" t="n">
        <v>0.005</v>
      </c>
      <c r="T22" s="173"/>
      <c r="U22" s="173"/>
      <c r="V22" s="173"/>
      <c r="W22" s="304" t="n">
        <v>0.24</v>
      </c>
      <c r="X22" s="173"/>
      <c r="Y22" s="173"/>
      <c r="Z22" s="173"/>
      <c r="AA22" s="304" t="n">
        <v>0.0005</v>
      </c>
      <c r="AB22" s="173"/>
      <c r="AC22" s="304" t="n">
        <v>0.0025</v>
      </c>
      <c r="AD22" s="304" t="n">
        <v>0.005</v>
      </c>
      <c r="AE22" s="304" t="n">
        <v>0.11</v>
      </c>
      <c r="AF22" s="173"/>
      <c r="AG22" s="173"/>
      <c r="AH22" s="304" t="n">
        <v>0.02</v>
      </c>
      <c r="AI22" s="173"/>
      <c r="AJ22" s="304" t="n">
        <v>0.0025</v>
      </c>
      <c r="AK22" s="304" t="n">
        <v>0.008</v>
      </c>
      <c r="AL22" s="173"/>
      <c r="AM22" s="173"/>
      <c r="AN22" s="173"/>
      <c r="AO22" s="356" t="n">
        <v>0.01</v>
      </c>
    </row>
    <row r="23" customFormat="false" ht="12.75" hidden="false" customHeight="false" outlineLevel="0" collapsed="false">
      <c r="A23" s="284" t="n">
        <v>16</v>
      </c>
      <c r="B23" s="285" t="n">
        <v>36898</v>
      </c>
      <c r="C23" s="282" t="n">
        <v>1</v>
      </c>
      <c r="D23" s="173"/>
      <c r="E23" s="304" t="n">
        <v>77.4</v>
      </c>
      <c r="F23" s="304" t="n">
        <v>22</v>
      </c>
      <c r="G23" s="358" t="n">
        <v>1.46</v>
      </c>
      <c r="H23" s="173"/>
      <c r="I23" s="304" t="n">
        <v>6.07</v>
      </c>
      <c r="J23" s="173"/>
      <c r="K23" s="304" t="n">
        <v>0.84</v>
      </c>
      <c r="L23" s="304" t="n">
        <v>4.4</v>
      </c>
      <c r="M23" s="173"/>
      <c r="N23" s="173"/>
      <c r="O23" s="304" t="n">
        <v>1.8</v>
      </c>
      <c r="P23" s="304" t="n">
        <v>7.3</v>
      </c>
      <c r="Q23" s="304" t="n">
        <v>0.025</v>
      </c>
      <c r="R23" s="304" t="n">
        <v>2.5</v>
      </c>
      <c r="S23" s="304" t="n">
        <v>0.005</v>
      </c>
      <c r="T23" s="173"/>
      <c r="U23" s="173"/>
      <c r="V23" s="173"/>
      <c r="W23" s="304" t="n">
        <v>0.025</v>
      </c>
      <c r="X23" s="173"/>
      <c r="Y23" s="173"/>
      <c r="Z23" s="173"/>
      <c r="AA23" s="304" t="n">
        <v>0.0005</v>
      </c>
      <c r="AB23" s="173"/>
      <c r="AC23" s="304" t="n">
        <v>0.0025</v>
      </c>
      <c r="AD23" s="304" t="n">
        <v>0.005</v>
      </c>
      <c r="AE23" s="304" t="n">
        <v>0.04</v>
      </c>
      <c r="AF23" s="173"/>
      <c r="AG23" s="173"/>
      <c r="AH23" s="304" t="n">
        <v>0.01</v>
      </c>
      <c r="AI23" s="173"/>
      <c r="AJ23" s="304" t="n">
        <v>0.0025</v>
      </c>
      <c r="AK23" s="304" t="n">
        <v>0.001</v>
      </c>
      <c r="AL23" s="173"/>
      <c r="AM23" s="173"/>
      <c r="AN23" s="173"/>
      <c r="AO23" s="356" t="n">
        <v>0.01</v>
      </c>
    </row>
    <row r="24" customFormat="false" ht="12.75" hidden="false" customHeight="false" outlineLevel="0" collapsed="false">
      <c r="A24" s="284" t="n">
        <v>17</v>
      </c>
      <c r="B24" s="285" t="n">
        <v>36899</v>
      </c>
      <c r="C24" s="282" t="n">
        <v>1</v>
      </c>
      <c r="D24" s="173"/>
      <c r="E24" s="304" t="n">
        <v>85</v>
      </c>
      <c r="F24" s="304" t="n">
        <v>24</v>
      </c>
      <c r="G24" s="358" t="n">
        <v>1.66</v>
      </c>
      <c r="H24" s="173"/>
      <c r="I24" s="304" t="n">
        <v>6.1</v>
      </c>
      <c r="J24" s="173"/>
      <c r="K24" s="304" t="n">
        <v>0.84</v>
      </c>
      <c r="L24" s="304" t="n">
        <v>4.04</v>
      </c>
      <c r="M24" s="173"/>
      <c r="N24" s="173"/>
      <c r="O24" s="304" t="n">
        <v>1.4</v>
      </c>
      <c r="P24" s="304" t="n">
        <v>7.8</v>
      </c>
      <c r="Q24" s="304" t="n">
        <v>0.025</v>
      </c>
      <c r="R24" s="304" t="n">
        <v>1.9</v>
      </c>
      <c r="S24" s="304" t="n">
        <v>0.005</v>
      </c>
      <c r="T24" s="173"/>
      <c r="U24" s="173"/>
      <c r="V24" s="173"/>
      <c r="W24" s="304" t="n">
        <v>0.025</v>
      </c>
      <c r="X24" s="304" t="n">
        <v>0.005</v>
      </c>
      <c r="Y24" s="173"/>
      <c r="Z24" s="173"/>
      <c r="AA24" s="304" t="n">
        <v>0.0005</v>
      </c>
      <c r="AB24" s="173"/>
      <c r="AC24" s="304" t="n">
        <v>0.0025</v>
      </c>
      <c r="AD24" s="304" t="n">
        <v>0.005</v>
      </c>
      <c r="AE24" s="304" t="n">
        <v>0.03</v>
      </c>
      <c r="AF24" s="173"/>
      <c r="AG24" s="173"/>
      <c r="AH24" s="304" t="n">
        <v>0.02</v>
      </c>
      <c r="AI24" s="173"/>
      <c r="AJ24" s="304" t="n">
        <v>0.0025</v>
      </c>
      <c r="AK24" s="304" t="n">
        <v>0.001</v>
      </c>
      <c r="AL24" s="173"/>
      <c r="AM24" s="173"/>
      <c r="AN24" s="173"/>
      <c r="AO24" s="356" t="n">
        <v>0.01</v>
      </c>
    </row>
    <row r="25" customFormat="false" ht="12.75" hidden="false" customHeight="false" outlineLevel="0" collapsed="false">
      <c r="A25" s="284" t="n">
        <v>18</v>
      </c>
      <c r="B25" s="285" t="n">
        <v>36900</v>
      </c>
      <c r="C25" s="282" t="n">
        <v>1</v>
      </c>
      <c r="D25" s="173"/>
      <c r="E25" s="304" t="n">
        <v>90.4</v>
      </c>
      <c r="F25" s="304" t="n">
        <v>20</v>
      </c>
      <c r="G25" s="358" t="n">
        <v>0.7</v>
      </c>
      <c r="H25" s="173"/>
      <c r="I25" s="304" t="n">
        <v>6.29</v>
      </c>
      <c r="J25" s="173"/>
      <c r="K25" s="304" t="n">
        <v>0.48</v>
      </c>
      <c r="L25" s="304" t="n">
        <v>5.31</v>
      </c>
      <c r="M25" s="173"/>
      <c r="N25" s="173"/>
      <c r="O25" s="304" t="n">
        <v>1.5</v>
      </c>
      <c r="P25" s="304" t="n">
        <v>8.5</v>
      </c>
      <c r="Q25" s="304" t="n">
        <v>0.005</v>
      </c>
      <c r="R25" s="304" t="n">
        <v>3.4</v>
      </c>
      <c r="S25" s="304" t="n">
        <v>0.005</v>
      </c>
      <c r="T25" s="173"/>
      <c r="U25" s="173"/>
      <c r="V25" s="173"/>
      <c r="W25" s="304" t="n">
        <v>0.025</v>
      </c>
      <c r="X25" s="173"/>
      <c r="Y25" s="173"/>
      <c r="Z25" s="173"/>
      <c r="AA25" s="304" t="n">
        <v>0.0005</v>
      </c>
      <c r="AB25" s="173"/>
      <c r="AC25" s="304" t="n">
        <v>0.005</v>
      </c>
      <c r="AD25" s="304" t="n">
        <v>0.005</v>
      </c>
      <c r="AE25" s="304" t="n">
        <v>0.005</v>
      </c>
      <c r="AF25" s="173"/>
      <c r="AG25" s="173"/>
      <c r="AH25" s="304" t="n">
        <v>0.005</v>
      </c>
      <c r="AI25" s="173"/>
      <c r="AJ25" s="304" t="n">
        <v>0.005</v>
      </c>
      <c r="AK25" s="304" t="n">
        <v>0.001</v>
      </c>
      <c r="AL25" s="173"/>
      <c r="AM25" s="173"/>
      <c r="AN25" s="173"/>
      <c r="AO25" s="356" t="n">
        <v>0.01</v>
      </c>
    </row>
    <row r="26" customFormat="false" ht="13.5" hidden="false" customHeight="false" outlineLevel="0" collapsed="false">
      <c r="A26" s="290" t="n">
        <v>19</v>
      </c>
      <c r="B26" s="291" t="n">
        <v>36901</v>
      </c>
      <c r="C26" s="292" t="n">
        <v>1</v>
      </c>
      <c r="D26" s="293"/>
      <c r="E26" s="307" t="n">
        <v>81.6</v>
      </c>
      <c r="F26" s="307" t="n">
        <v>29</v>
      </c>
      <c r="G26" s="360" t="n">
        <v>1.26</v>
      </c>
      <c r="H26" s="293"/>
      <c r="I26" s="307" t="n">
        <v>6.25</v>
      </c>
      <c r="J26" s="293"/>
      <c r="K26" s="307" t="n">
        <v>0.68</v>
      </c>
      <c r="L26" s="307" t="n">
        <v>4.3</v>
      </c>
      <c r="M26" s="293"/>
      <c r="N26" s="293"/>
      <c r="O26" s="307" t="n">
        <v>2.9</v>
      </c>
      <c r="P26" s="307" t="n">
        <v>9</v>
      </c>
      <c r="Q26" s="307" t="n">
        <v>0.025</v>
      </c>
      <c r="R26" s="307" t="n">
        <v>1.6</v>
      </c>
      <c r="S26" s="307" t="n">
        <v>0.01</v>
      </c>
      <c r="T26" s="293"/>
      <c r="U26" s="293"/>
      <c r="V26" s="293"/>
      <c r="W26" s="307" t="n">
        <v>0.025</v>
      </c>
      <c r="X26" s="293"/>
      <c r="Y26" s="293"/>
      <c r="Z26" s="293"/>
      <c r="AA26" s="307" t="n">
        <v>0.00025</v>
      </c>
      <c r="AB26" s="293"/>
      <c r="AC26" s="293"/>
      <c r="AD26" s="307" t="n">
        <v>0.0025</v>
      </c>
      <c r="AE26" s="307" t="n">
        <v>0.08</v>
      </c>
      <c r="AF26" s="293"/>
      <c r="AG26" s="293"/>
      <c r="AH26" s="307" t="n">
        <v>0.01</v>
      </c>
      <c r="AI26" s="293"/>
      <c r="AJ26" s="293"/>
      <c r="AK26" s="307" t="n">
        <v>0.001</v>
      </c>
      <c r="AL26" s="293"/>
      <c r="AM26" s="293"/>
      <c r="AN26" s="293"/>
      <c r="AO26" s="357" t="n">
        <v>0.006</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1" width="47.41"/>
    <col collapsed="false" customWidth="true" hidden="false" outlineLevel="0" max="2" min="2" style="361" width="5.71"/>
    <col collapsed="false" customWidth="true" hidden="false" outlineLevel="0" max="3" min="3" style="361" width="11.28"/>
    <col collapsed="false" customWidth="true" hidden="false" outlineLevel="0" max="4" min="4" style="361" width="12.42"/>
    <col collapsed="false" customWidth="true" hidden="false" outlineLevel="0" max="5" min="5" style="361" width="17.28"/>
    <col collapsed="false" customWidth="true" hidden="false" outlineLevel="0" max="6" min="6" style="361" width="16.56"/>
    <col collapsed="false" customWidth="true" hidden="false" outlineLevel="0" max="7" min="7" style="361" width="20.28"/>
    <col collapsed="false" customWidth="true" hidden="false" outlineLevel="0" max="8" min="8" style="361" width="17.14"/>
    <col collapsed="false" customWidth="true" hidden="false" outlineLevel="0" max="11" min="9" style="361" width="15.7"/>
    <col collapsed="false" customWidth="false" hidden="false" outlineLevel="0" max="257" min="12" style="361" width="9.14"/>
  </cols>
  <sheetData>
    <row r="4" customFormat="false" ht="15.75" hidden="false" customHeight="false" outlineLevel="0" collapsed="false">
      <c r="A4" s="362" t="s">
        <v>205</v>
      </c>
    </row>
    <row r="5" customFormat="false" ht="12.75" hidden="false" customHeight="false" outlineLevel="0" collapsed="false">
      <c r="B5" s="363"/>
      <c r="C5" s="363"/>
      <c r="D5" s="363"/>
      <c r="E5" s="363"/>
      <c r="F5" s="363"/>
      <c r="G5" s="363"/>
    </row>
    <row r="6" customFormat="false" ht="15.75" hidden="false" customHeight="false" outlineLevel="0" collapsed="false">
      <c r="A6" s="364" t="s">
        <v>268</v>
      </c>
      <c r="C6" s="363"/>
      <c r="D6" s="363"/>
      <c r="E6" s="363"/>
      <c r="F6" s="363"/>
      <c r="G6" s="363"/>
    </row>
    <row r="7" customFormat="false" ht="12.75" hidden="false" customHeight="false" outlineLevel="0" collapsed="false">
      <c r="C7" s="363"/>
      <c r="D7" s="363"/>
      <c r="E7" s="363"/>
      <c r="F7" s="363"/>
      <c r="G7" s="363"/>
    </row>
    <row r="8" customFormat="false" ht="12.75" hidden="false" customHeight="false" outlineLevel="0" collapsed="false">
      <c r="A8" s="365" t="str">
        <f aca="false">DATA!K1</f>
        <v>C:\WINDOWS\Desktop\testdata1.xls</v>
      </c>
      <c r="B8" s="363"/>
      <c r="C8" s="363"/>
      <c r="D8" s="363"/>
      <c r="E8" s="363"/>
      <c r="F8" s="363"/>
      <c r="G8" s="363"/>
    </row>
    <row r="9" customFormat="false" ht="13.5" hidden="false" customHeight="false" outlineLevel="0" collapsed="false">
      <c r="A9" s="365"/>
      <c r="B9" s="363"/>
      <c r="C9" s="363"/>
      <c r="D9" s="363"/>
      <c r="E9" s="363"/>
      <c r="F9" s="363"/>
      <c r="G9" s="363"/>
    </row>
    <row r="10" customFormat="false" ht="13.5" hidden="false" customHeight="false" outlineLevel="0" collapsed="false">
      <c r="A10" s="366" t="s">
        <v>200</v>
      </c>
      <c r="B10" s="367" t="s">
        <v>269</v>
      </c>
      <c r="C10" s="363"/>
      <c r="D10" s="363"/>
      <c r="E10" s="363"/>
      <c r="F10" s="363"/>
      <c r="G10" s="363"/>
    </row>
    <row r="11" customFormat="false" ht="13.5" hidden="false" customHeight="false" outlineLevel="0" collapsed="false">
      <c r="A11" s="368"/>
      <c r="B11" s="369"/>
      <c r="C11" s="363"/>
      <c r="D11" s="363"/>
      <c r="E11" s="363"/>
      <c r="F11" s="363"/>
      <c r="G11" s="363"/>
    </row>
    <row r="12" customFormat="false" ht="16.5" hidden="false" customHeight="false" outlineLevel="0" collapsed="false">
      <c r="A12" s="370" t="s">
        <v>270</v>
      </c>
      <c r="B12" s="371" t="s">
        <v>187</v>
      </c>
      <c r="C12" s="371" t="s">
        <v>271</v>
      </c>
      <c r="D12" s="371" t="s">
        <v>272</v>
      </c>
      <c r="E12" s="371" t="s">
        <v>273</v>
      </c>
      <c r="F12" s="371" t="s">
        <v>274</v>
      </c>
      <c r="G12" s="372" t="s">
        <v>275</v>
      </c>
      <c r="H12" s="373" t="s">
        <v>276</v>
      </c>
    </row>
    <row r="13" customFormat="false" ht="13.5" hidden="false" customHeight="false" outlineLevel="0" collapsed="false">
      <c r="A13" s="374" t="n">
        <v>2000</v>
      </c>
      <c r="B13" s="375" t="n">
        <v>69</v>
      </c>
      <c r="C13" s="376" t="s">
        <v>118</v>
      </c>
      <c r="D13" s="377" t="n">
        <v>44</v>
      </c>
      <c r="E13" s="378" t="n">
        <v>24</v>
      </c>
      <c r="F13" s="377" t="n">
        <v>18</v>
      </c>
      <c r="G13" s="379" t="s">
        <v>277</v>
      </c>
      <c r="H13" s="380" t="s">
        <v>278</v>
      </c>
    </row>
    <row r="14" customFormat="false" ht="13.5" hidden="false" customHeight="false" outlineLevel="0" collapsed="false">
      <c r="A14" s="381" t="n">
        <v>2001</v>
      </c>
      <c r="B14" s="382" t="n">
        <v>68</v>
      </c>
      <c r="C14" s="383" t="s">
        <v>118</v>
      </c>
      <c r="D14" s="384" t="n">
        <v>44</v>
      </c>
      <c r="E14" s="385" t="n">
        <v>27</v>
      </c>
      <c r="F14" s="384" t="n">
        <v>20</v>
      </c>
      <c r="G14" s="386" t="s">
        <v>277</v>
      </c>
      <c r="H14" s="387" t="s">
        <v>279</v>
      </c>
    </row>
    <row r="15" customFormat="false" ht="13.5" hidden="false" customHeight="false" outlineLevel="0" collapsed="false">
      <c r="A15" s="0"/>
      <c r="B15" s="0"/>
      <c r="C15" s="0"/>
      <c r="D15" s="0"/>
      <c r="E15" s="0"/>
      <c r="F15" s="0"/>
      <c r="G15" s="0"/>
      <c r="H15" s="0"/>
    </row>
    <row r="16" customFormat="false" ht="12.75" hidden="false" customHeight="false" outlineLevel="0" collapsed="false">
      <c r="A16" s="0"/>
      <c r="B16" s="0"/>
      <c r="C16" s="0"/>
      <c r="D16" s="0"/>
      <c r="E16" s="0"/>
      <c r="F16" s="0"/>
      <c r="G16" s="0"/>
      <c r="H16" s="0"/>
    </row>
    <row r="17" customFormat="false" ht="12.75" hidden="false" customHeight="false" outlineLevel="0" collapsed="false">
      <c r="A17" s="0"/>
      <c r="B17" s="0"/>
      <c r="C17" s="0"/>
      <c r="D17" s="0"/>
      <c r="E17" s="0"/>
      <c r="F17" s="0"/>
      <c r="G17" s="0"/>
      <c r="H17" s="0"/>
    </row>
    <row r="18" customFormat="false" ht="12.75" hidden="false" customHeight="false" outlineLevel="0" collapsed="false">
      <c r="A18" s="0"/>
      <c r="B18" s="0"/>
      <c r="C18" s="0"/>
      <c r="D18" s="0"/>
      <c r="E18" s="0"/>
      <c r="F18" s="0"/>
      <c r="G18" s="0"/>
      <c r="H18" s="0"/>
    </row>
    <row r="19" customFormat="false" ht="12.75" hidden="false" customHeight="false" outlineLevel="0" collapsed="false">
      <c r="A19" s="0"/>
      <c r="B19" s="0"/>
      <c r="C19" s="0"/>
      <c r="D19" s="0"/>
      <c r="E19" s="0"/>
      <c r="F19" s="0"/>
      <c r="G19" s="0"/>
      <c r="H19" s="0"/>
    </row>
    <row r="20" customFormat="false" ht="12.75" hidden="false" customHeight="false" outlineLevel="0" collapsed="false">
      <c r="A20" s="0"/>
      <c r="B20" s="0"/>
      <c r="C20" s="0"/>
      <c r="D20" s="0"/>
      <c r="E20" s="0"/>
      <c r="F20" s="0"/>
      <c r="G20" s="0"/>
      <c r="H20" s="0"/>
    </row>
    <row r="21" customFormat="false" ht="12.75" hidden="false" customHeight="false" outlineLevel="0" collapsed="false">
      <c r="A21" s="0"/>
      <c r="B21" s="0"/>
      <c r="C21" s="0"/>
      <c r="D21" s="0"/>
      <c r="E21" s="0"/>
      <c r="F21" s="0"/>
      <c r="G21" s="0"/>
      <c r="H21" s="0"/>
    </row>
    <row r="22" customFormat="false" ht="12.75" hidden="false" customHeight="false" outlineLevel="0" collapsed="false">
      <c r="A22" s="0"/>
      <c r="B22" s="0"/>
      <c r="C22" s="0"/>
      <c r="D22" s="0"/>
      <c r="E22" s="0"/>
      <c r="F22" s="0"/>
      <c r="G22" s="0"/>
      <c r="H22" s="0"/>
    </row>
    <row r="23" customFormat="false" ht="12.7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388"/>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388"/>
      <c r="C14" s="388"/>
      <c r="D14" s="388"/>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388"/>
      <c r="C19" s="388"/>
      <c r="D19" s="388"/>
      <c r="E19" s="388"/>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389"/>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389"/>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389"/>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389"/>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389"/>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390"/>
      <c r="G52" s="390"/>
      <c r="H52" s="390"/>
    </row>
    <row r="53" customFormat="false" ht="12.75" hidden="false" customHeight="false" outlineLevel="0" collapsed="false">
      <c r="A53" s="1"/>
      <c r="B53" s="1"/>
      <c r="C53" s="1"/>
      <c r="D53" s="1"/>
      <c r="E53" s="1"/>
      <c r="F53" s="390"/>
      <c r="G53" s="390"/>
      <c r="H53" s="390"/>
    </row>
    <row r="54" customFormat="false" ht="12.75" hidden="false" customHeight="false" outlineLevel="0" collapsed="false">
      <c r="A54" s="1"/>
      <c r="B54" s="1"/>
      <c r="C54" s="1"/>
      <c r="D54" s="1"/>
      <c r="E54" s="1"/>
      <c r="F54" s="390"/>
      <c r="G54" s="390"/>
      <c r="H54" s="390"/>
    </row>
    <row r="55" customFormat="false" ht="12.75" hidden="false" customHeight="false" outlineLevel="0" collapsed="false">
      <c r="A55" s="1"/>
      <c r="B55" s="1"/>
      <c r="C55" s="1"/>
      <c r="D55" s="1"/>
      <c r="E55" s="1"/>
      <c r="F55" s="390"/>
      <c r="G55" s="390"/>
      <c r="H55" s="390"/>
    </row>
    <row r="56" customFormat="false" ht="12.75" hidden="false" customHeight="false" outlineLevel="0" collapsed="false">
      <c r="A56" s="1"/>
      <c r="B56" s="1"/>
      <c r="C56" s="1"/>
      <c r="D56" s="1"/>
      <c r="E56" s="1"/>
      <c r="F56" s="390"/>
      <c r="G56" s="390"/>
      <c r="H56" s="390"/>
    </row>
    <row r="57" customFormat="false" ht="12.75" hidden="false" customHeight="false" outlineLevel="0" collapsed="false">
      <c r="A57" s="1"/>
      <c r="B57" s="1"/>
      <c r="C57" s="1"/>
      <c r="D57" s="1"/>
      <c r="E57" s="1"/>
      <c r="F57" s="390"/>
      <c r="G57" s="390"/>
      <c r="H57" s="390"/>
    </row>
    <row r="58" customFormat="false" ht="12.75" hidden="false" customHeight="false" outlineLevel="0" collapsed="false">
      <c r="A58" s="1"/>
      <c r="B58" s="1"/>
      <c r="C58" s="1"/>
      <c r="D58" s="1"/>
      <c r="E58" s="1"/>
      <c r="F58" s="390"/>
      <c r="G58" s="390"/>
      <c r="H58" s="390"/>
    </row>
    <row r="59" customFormat="false" ht="12.75" hidden="false" customHeight="false" outlineLevel="0" collapsed="false">
      <c r="A59" s="1"/>
      <c r="B59" s="1"/>
      <c r="C59" s="1"/>
      <c r="D59" s="1"/>
      <c r="E59" s="1"/>
      <c r="F59" s="390"/>
      <c r="G59" s="390"/>
      <c r="H59" s="390"/>
    </row>
    <row r="60" customFormat="false" ht="12.75" hidden="false" customHeight="false" outlineLevel="0" collapsed="false">
      <c r="A60" s="1"/>
      <c r="B60" s="1"/>
      <c r="C60" s="1"/>
      <c r="D60" s="1"/>
      <c r="E60" s="1"/>
      <c r="F60" s="390"/>
      <c r="G60" s="390"/>
      <c r="H60" s="390"/>
    </row>
    <row r="61" customFormat="false" ht="12.75" hidden="false" customHeight="false" outlineLevel="0" collapsed="false">
      <c r="A61" s="1"/>
      <c r="B61" s="1"/>
      <c r="C61" s="1"/>
      <c r="D61" s="1"/>
      <c r="E61" s="1"/>
      <c r="F61" s="390"/>
      <c r="G61" s="390"/>
      <c r="H61" s="390"/>
    </row>
    <row r="62" customFormat="false" ht="12.75" hidden="false" customHeight="false" outlineLevel="0" collapsed="false">
      <c r="A62" s="1"/>
      <c r="B62" s="1"/>
      <c r="C62" s="1"/>
      <c r="D62" s="1"/>
      <c r="E62" s="1"/>
      <c r="F62" s="390"/>
      <c r="G62" s="390"/>
      <c r="H62" s="390"/>
    </row>
    <row r="63" customFormat="false" ht="12.75" hidden="false" customHeight="false" outlineLevel="0" collapsed="false">
      <c r="A63" s="1"/>
      <c r="B63" s="1"/>
      <c r="C63" s="1"/>
      <c r="D63" s="1"/>
      <c r="E63" s="1"/>
      <c r="F63" s="390"/>
      <c r="G63" s="390"/>
      <c r="H63" s="390"/>
    </row>
    <row r="64" customFormat="false" ht="12.75" hidden="false" customHeight="false" outlineLevel="0" collapsed="false">
      <c r="A64" s="1"/>
      <c r="B64" s="1"/>
      <c r="C64" s="1"/>
      <c r="D64" s="1"/>
      <c r="E64" s="1"/>
      <c r="F64" s="390"/>
      <c r="G64" s="390"/>
      <c r="H64" s="390"/>
    </row>
    <row r="65" customFormat="false" ht="12.75" hidden="false" customHeight="false" outlineLevel="0" collapsed="false">
      <c r="A65" s="1"/>
      <c r="B65" s="1"/>
      <c r="C65" s="1"/>
      <c r="D65" s="1"/>
      <c r="E65" s="1"/>
      <c r="F65" s="390"/>
      <c r="G65" s="390"/>
      <c r="H65" s="390"/>
    </row>
    <row r="66" customFormat="false" ht="12.75" hidden="false" customHeight="false" outlineLevel="0" collapsed="false">
      <c r="A66" s="1"/>
      <c r="B66" s="1"/>
      <c r="C66" s="1"/>
      <c r="D66" s="1"/>
      <c r="E66" s="1"/>
      <c r="F66" s="390"/>
      <c r="G66" s="390"/>
      <c r="H66" s="390"/>
    </row>
    <row r="67" customFormat="false" ht="12.75" hidden="false" customHeight="false" outlineLevel="0" collapsed="false">
      <c r="A67" s="1"/>
      <c r="B67" s="1"/>
      <c r="C67" s="1"/>
      <c r="D67" s="1"/>
      <c r="E67" s="1"/>
      <c r="F67" s="390"/>
      <c r="G67" s="390"/>
      <c r="H67" s="390"/>
    </row>
    <row r="68" customFormat="false" ht="12.75" hidden="false" customHeight="false" outlineLevel="0" collapsed="false">
      <c r="A68" s="1"/>
      <c r="B68" s="1"/>
      <c r="C68" s="1"/>
      <c r="D68" s="1"/>
      <c r="E68" s="1"/>
      <c r="F68" s="390"/>
      <c r="G68" s="390"/>
      <c r="H68" s="390"/>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391"/>
      <c r="C73" s="391"/>
      <c r="D73" s="39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390"/>
      <c r="E105" s="390"/>
      <c r="F105" s="390"/>
      <c r="G105" s="390"/>
      <c r="H105" s="390"/>
    </row>
    <row r="106" customFormat="false" ht="12.75" hidden="false" customHeight="false" outlineLevel="0" collapsed="false">
      <c r="A106" s="1"/>
      <c r="B106" s="1"/>
      <c r="C106" s="1"/>
      <c r="D106" s="392"/>
      <c r="E106" s="392"/>
      <c r="F106" s="392"/>
      <c r="G106" s="392"/>
      <c r="H106" s="392"/>
    </row>
    <row r="107" customFormat="false" ht="12.75" hidden="false" customHeight="false" outlineLevel="0" collapsed="false">
      <c r="A107" s="1"/>
      <c r="B107" s="1"/>
      <c r="C107" s="1"/>
      <c r="D107" s="390"/>
      <c r="E107" s="390"/>
      <c r="F107" s="390"/>
      <c r="G107" s="390"/>
      <c r="H107" s="390"/>
    </row>
    <row r="108" customFormat="false" ht="12.75" hidden="false" customHeight="false" outlineLevel="0" collapsed="false">
      <c r="A108" s="1"/>
      <c r="B108" s="1"/>
      <c r="C108" s="1"/>
      <c r="D108" s="390"/>
      <c r="E108" s="390"/>
      <c r="F108" s="390"/>
      <c r="G108" s="390"/>
      <c r="H108" s="390"/>
    </row>
    <row r="109" customFormat="false" ht="12.75" hidden="false" customHeight="false" outlineLevel="0" collapsed="false">
      <c r="A109" s="1"/>
      <c r="B109" s="1"/>
      <c r="C109" s="1"/>
      <c r="D109" s="390"/>
      <c r="E109" s="390"/>
      <c r="F109" s="390"/>
      <c r="G109" s="390"/>
      <c r="H109" s="390"/>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391"/>
      <c r="C120" s="391"/>
      <c r="D120" s="391"/>
      <c r="E120" s="393"/>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393"/>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394"/>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391"/>
      <c r="C132" s="391"/>
      <c r="D132" s="391"/>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393"/>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393"/>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391"/>
      <c r="C143" s="391"/>
      <c r="D143" s="391"/>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395"/>
      <c r="D156" s="395"/>
      <c r="E156" s="395"/>
      <c r="F156" s="395"/>
      <c r="G156" s="395"/>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AY23"/>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6" width="12.7"/>
    <col collapsed="false" customWidth="true" hidden="false" outlineLevel="0" max="11" min="11" style="6" width="10.13"/>
    <col collapsed="false" customWidth="true" hidden="false" outlineLevel="0" max="12" min="12" style="6" width="5.99"/>
    <col collapsed="false" customWidth="true" hidden="false" outlineLevel="0" max="13" min="13" style="6" width="5.56"/>
    <col collapsed="false" customWidth="true" hidden="false" outlineLevel="0" max="14" min="14" style="6" width="7.56"/>
    <col collapsed="false" customWidth="true" hidden="false" outlineLevel="0" max="15" min="15" style="6" width="5.71"/>
    <col collapsed="false" customWidth="true" hidden="false" outlineLevel="0" max="16" min="16" style="6" width="5.28"/>
    <col collapsed="false" customWidth="true" hidden="false" outlineLevel="0" max="17" min="17" style="6" width="3.7"/>
    <col collapsed="false" customWidth="true" hidden="false" outlineLevel="0" max="18" min="18" style="6" width="4.99"/>
    <col collapsed="false" customWidth="true" hidden="false" outlineLevel="0" max="23" min="19" style="6" width="5.71"/>
    <col collapsed="false" customWidth="true" hidden="false" outlineLevel="0" max="24" min="24" style="6" width="8.28"/>
    <col collapsed="false" customWidth="true" hidden="false" outlineLevel="0" max="25" min="25" style="6" width="7.7"/>
    <col collapsed="false" customWidth="true" hidden="false" outlineLevel="0" max="26" min="26" style="6" width="7.56"/>
    <col collapsed="false" customWidth="true" hidden="false" outlineLevel="0" max="27" min="27" style="6" width="5.71"/>
    <col collapsed="false" customWidth="true" hidden="false" outlineLevel="0" max="28" min="28" style="6" width="5.99"/>
    <col collapsed="false" customWidth="true" hidden="false" outlineLevel="0" max="29" min="29" style="6" width="6.41"/>
    <col collapsed="false" customWidth="true" hidden="false" outlineLevel="0" max="31" min="30" style="6" width="5.71"/>
    <col collapsed="false" customWidth="true" hidden="false" outlineLevel="0" max="32" min="32" style="6" width="5.99"/>
    <col collapsed="false" customWidth="true" hidden="false" outlineLevel="0" max="33" min="33" style="6" width="6.99"/>
    <col collapsed="false" customWidth="true" hidden="false" outlineLevel="0" max="34" min="34" style="6" width="5.71"/>
    <col collapsed="false" customWidth="true" hidden="false" outlineLevel="0" max="35" min="35" style="6" width="5.13"/>
    <col collapsed="false" customWidth="true" hidden="false" outlineLevel="0" max="36" min="36" style="6" width="7.99"/>
    <col collapsed="false" customWidth="true" hidden="false" outlineLevel="0" max="37" min="37" style="6" width="5.71"/>
    <col collapsed="false" customWidth="true" hidden="false" outlineLevel="0" max="39" min="38" style="6" width="6.99"/>
    <col collapsed="false" customWidth="true" hidden="false" outlineLevel="0" max="40" min="40" style="6" width="5.99"/>
    <col collapsed="false" customWidth="true" hidden="false" outlineLevel="0" max="42" min="41" style="6" width="5.71"/>
    <col collapsed="false" customWidth="true" hidden="false" outlineLevel="0" max="43" min="43" style="6" width="5.99"/>
    <col collapsed="false" customWidth="true" hidden="false" outlineLevel="0" max="44" min="44" style="6" width="5.71"/>
    <col collapsed="false" customWidth="true" hidden="false" outlineLevel="0" max="46" min="45" style="6" width="6.99"/>
    <col collapsed="false" customWidth="true" hidden="false" outlineLevel="0" max="49" min="47" style="6" width="5.71"/>
    <col collapsed="false" customWidth="true" hidden="false" outlineLevel="0" max="51" min="50" style="6" width="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K3" s="14"/>
      <c r="L3" s="14"/>
      <c r="M3" s="14" t="s">
        <v>45</v>
      </c>
      <c r="N3" s="14" t="s">
        <v>46</v>
      </c>
      <c r="O3" s="14" t="s">
        <v>47</v>
      </c>
      <c r="P3" s="14" t="s">
        <v>48</v>
      </c>
      <c r="Q3" s="14"/>
      <c r="R3" s="14"/>
      <c r="S3" s="14" t="s">
        <v>49</v>
      </c>
      <c r="T3" s="14" t="s">
        <v>49</v>
      </c>
      <c r="U3" s="14" t="s">
        <v>49</v>
      </c>
      <c r="V3" s="14" t="s">
        <v>49</v>
      </c>
      <c r="W3" s="14" t="s">
        <v>49</v>
      </c>
      <c r="X3" s="14" t="s">
        <v>49</v>
      </c>
      <c r="Y3" s="14" t="s">
        <v>49</v>
      </c>
      <c r="Z3" s="14" t="s">
        <v>49</v>
      </c>
      <c r="AA3" s="14" t="s">
        <v>49</v>
      </c>
      <c r="AB3" s="14" t="s">
        <v>49</v>
      </c>
      <c r="AC3" s="14" t="s">
        <v>49</v>
      </c>
      <c r="AD3" s="14" t="s">
        <v>49</v>
      </c>
      <c r="AE3" s="14" t="s">
        <v>49</v>
      </c>
      <c r="AF3" s="14" t="s">
        <v>49</v>
      </c>
      <c r="AG3" s="14" t="s">
        <v>49</v>
      </c>
      <c r="AH3" s="14" t="s">
        <v>49</v>
      </c>
      <c r="AI3" s="14" t="s">
        <v>50</v>
      </c>
      <c r="AJ3" s="14" t="s">
        <v>49</v>
      </c>
      <c r="AK3" s="14" t="s">
        <v>49</v>
      </c>
      <c r="AL3" s="14" t="s">
        <v>49</v>
      </c>
      <c r="AM3" s="14" t="s">
        <v>49</v>
      </c>
      <c r="AN3" s="14" t="s">
        <v>49</v>
      </c>
      <c r="AO3" s="14" t="s">
        <v>49</v>
      </c>
      <c r="AP3" s="14" t="s">
        <v>49</v>
      </c>
      <c r="AQ3" s="14" t="s">
        <v>49</v>
      </c>
      <c r="AR3" s="14" t="s">
        <v>49</v>
      </c>
      <c r="AS3" s="14" t="s">
        <v>49</v>
      </c>
      <c r="AT3" s="14" t="s">
        <v>49</v>
      </c>
      <c r="AU3" s="14" t="s">
        <v>49</v>
      </c>
      <c r="AV3" s="14" t="s">
        <v>49</v>
      </c>
      <c r="AW3" s="14" t="s">
        <v>49</v>
      </c>
      <c r="AX3" s="14" t="s">
        <v>49</v>
      </c>
      <c r="AY3" s="14"/>
    </row>
    <row r="4" customFormat="false" ht="15.75" hidden="false" customHeight="true" outlineLevel="0" collapsed="false">
      <c r="A4" s="17" t="s">
        <v>51</v>
      </c>
      <c r="B4" s="17"/>
      <c r="C4" s="17"/>
      <c r="D4" s="17"/>
      <c r="E4" s="17"/>
      <c r="G4" s="18"/>
      <c r="H4" s="19"/>
      <c r="J4" s="20" t="n">
        <v>1</v>
      </c>
      <c r="K4" s="21" t="n">
        <v>36883</v>
      </c>
      <c r="L4" s="14" t="n">
        <v>1</v>
      </c>
      <c r="M4" s="22"/>
      <c r="N4" s="22" t="n">
        <v>44.1</v>
      </c>
      <c r="O4" s="22" t="n">
        <v>24</v>
      </c>
      <c r="P4" s="22" t="n">
        <v>0.47</v>
      </c>
      <c r="Q4" s="22"/>
      <c r="R4" s="22" t="n">
        <v>6.38</v>
      </c>
      <c r="S4" s="22"/>
      <c r="T4" s="22" t="n">
        <v>1.14</v>
      </c>
      <c r="U4" s="22" t="n">
        <v>5.8</v>
      </c>
      <c r="V4" s="22"/>
      <c r="W4" s="22"/>
      <c r="X4" s="22" t="n">
        <v>2</v>
      </c>
      <c r="Y4" s="22" t="n">
        <v>10.1</v>
      </c>
      <c r="Z4" s="22" t="n">
        <v>0.025</v>
      </c>
      <c r="AA4" s="22" t="n">
        <v>3.7</v>
      </c>
      <c r="AB4" s="22" t="n">
        <v>0.01</v>
      </c>
      <c r="AC4" s="22"/>
      <c r="AD4" s="22"/>
      <c r="AE4" s="22"/>
      <c r="AF4" s="22" t="n">
        <v>0.06</v>
      </c>
      <c r="AG4" s="22"/>
      <c r="AH4" s="22"/>
      <c r="AI4" s="22"/>
      <c r="AJ4" s="22" t="n">
        <v>0.00025</v>
      </c>
      <c r="AK4" s="22"/>
      <c r="AL4" s="22"/>
      <c r="AM4" s="22" t="n">
        <v>0.0025</v>
      </c>
      <c r="AN4" s="22" t="n">
        <v>0.04</v>
      </c>
      <c r="AO4" s="22"/>
      <c r="AP4" s="22"/>
      <c r="AQ4" s="22" t="n">
        <v>0.003</v>
      </c>
      <c r="AR4" s="22"/>
      <c r="AS4" s="22"/>
      <c r="AT4" s="22" t="n">
        <v>0.0005</v>
      </c>
      <c r="AU4" s="22"/>
      <c r="AV4" s="22"/>
      <c r="AW4" s="22"/>
      <c r="AX4" s="22" t="n">
        <v>0.003</v>
      </c>
      <c r="AY4" s="14"/>
    </row>
    <row r="5" customFormat="false" ht="15.75" hidden="false" customHeight="true" outlineLevel="0" collapsed="false">
      <c r="A5" s="17"/>
      <c r="B5" s="17"/>
      <c r="C5" s="17"/>
      <c r="D5" s="17"/>
      <c r="E5" s="17"/>
      <c r="G5" s="18"/>
      <c r="H5" s="19"/>
      <c r="J5" s="20" t="n">
        <v>2</v>
      </c>
      <c r="K5" s="21" t="n">
        <v>36884</v>
      </c>
      <c r="L5" s="14" t="n">
        <v>1</v>
      </c>
      <c r="M5" s="22"/>
      <c r="N5" s="22" t="n">
        <v>37.6</v>
      </c>
      <c r="O5" s="22" t="n">
        <v>28</v>
      </c>
      <c r="P5" s="22" t="n">
        <v>0.65</v>
      </c>
      <c r="Q5" s="22"/>
      <c r="R5" s="22" t="n">
        <v>6.36</v>
      </c>
      <c r="S5" s="22"/>
      <c r="T5" s="22" t="n">
        <v>1.11</v>
      </c>
      <c r="U5" s="22" t="n">
        <v>4.1</v>
      </c>
      <c r="V5" s="22"/>
      <c r="W5" s="22"/>
      <c r="X5" s="22" t="n">
        <v>3.2</v>
      </c>
      <c r="Y5" s="22" t="n">
        <v>6.9</v>
      </c>
      <c r="Z5" s="22" t="n">
        <v>0.02</v>
      </c>
      <c r="AA5" s="22"/>
      <c r="AB5" s="22" t="n">
        <v>0.04</v>
      </c>
      <c r="AC5" s="22"/>
      <c r="AD5" s="22"/>
      <c r="AE5" s="22"/>
      <c r="AF5" s="22" t="n">
        <v>0.28</v>
      </c>
      <c r="AG5" s="22" t="n">
        <v>0.0025</v>
      </c>
      <c r="AH5" s="22"/>
      <c r="AI5" s="22"/>
      <c r="AJ5" s="22" t="n">
        <v>0.0002</v>
      </c>
      <c r="AK5" s="22"/>
      <c r="AL5" s="22" t="n">
        <v>0.0025</v>
      </c>
      <c r="AM5" s="22" t="n">
        <v>0.002</v>
      </c>
      <c r="AN5" s="22" t="n">
        <v>0.06</v>
      </c>
      <c r="AO5" s="22"/>
      <c r="AP5" s="22"/>
      <c r="AQ5" s="22" t="n">
        <v>0.002</v>
      </c>
      <c r="AR5" s="22"/>
      <c r="AS5" s="22" t="n">
        <v>0.0025</v>
      </c>
      <c r="AT5" s="22" t="n">
        <v>0.002</v>
      </c>
      <c r="AU5" s="22"/>
      <c r="AV5" s="22"/>
      <c r="AW5" s="22"/>
      <c r="AX5" s="22" t="n">
        <v>0.01</v>
      </c>
      <c r="AY5" s="14"/>
    </row>
    <row r="6" customFormat="false" ht="15.75" hidden="false" customHeight="true" outlineLevel="0" collapsed="false">
      <c r="A6" s="23"/>
      <c r="B6" s="23"/>
      <c r="C6" s="23"/>
      <c r="D6" s="23"/>
      <c r="E6" s="23"/>
      <c r="G6" s="18"/>
      <c r="H6" s="19"/>
      <c r="J6" s="20" t="n">
        <v>3</v>
      </c>
      <c r="K6" s="21" t="n">
        <v>36885</v>
      </c>
      <c r="L6" s="14" t="n">
        <v>1</v>
      </c>
      <c r="M6" s="22"/>
      <c r="N6" s="22" t="n">
        <v>47.2</v>
      </c>
      <c r="O6" s="22" t="n">
        <v>29</v>
      </c>
      <c r="P6" s="22" t="n">
        <v>0.38</v>
      </c>
      <c r="Q6" s="22"/>
      <c r="R6" s="22" t="n">
        <v>6.27</v>
      </c>
      <c r="S6" s="22"/>
      <c r="T6" s="22" t="n">
        <v>1.37</v>
      </c>
      <c r="U6" s="22" t="n">
        <v>4.1</v>
      </c>
      <c r="V6" s="22"/>
      <c r="W6" s="22"/>
      <c r="X6" s="22" t="n">
        <v>2.4</v>
      </c>
      <c r="Y6" s="22" t="n">
        <v>7</v>
      </c>
      <c r="Z6" s="22" t="n">
        <v>0.02</v>
      </c>
      <c r="AA6" s="22"/>
      <c r="AB6" s="22" t="n">
        <v>0.03</v>
      </c>
      <c r="AC6" s="22"/>
      <c r="AD6" s="22"/>
      <c r="AE6" s="22"/>
      <c r="AF6" s="22" t="n">
        <v>0.025</v>
      </c>
      <c r="AG6" s="22" t="n">
        <v>0.0025</v>
      </c>
      <c r="AH6" s="22"/>
      <c r="AI6" s="22"/>
      <c r="AJ6" s="22" t="n">
        <v>0.0002</v>
      </c>
      <c r="AK6" s="22"/>
      <c r="AL6" s="22" t="n">
        <v>0.0025</v>
      </c>
      <c r="AM6" s="22" t="n">
        <v>0.002</v>
      </c>
      <c r="AN6" s="22" t="n">
        <v>0.11</v>
      </c>
      <c r="AO6" s="22"/>
      <c r="AP6" s="22"/>
      <c r="AQ6" s="22" t="n">
        <v>0.002</v>
      </c>
      <c r="AR6" s="22"/>
      <c r="AS6" s="22" t="n">
        <v>0.0025</v>
      </c>
      <c r="AT6" s="22" t="n">
        <v>0.0005</v>
      </c>
      <c r="AU6" s="22"/>
      <c r="AV6" s="22"/>
      <c r="AW6" s="22"/>
      <c r="AX6" s="22" t="n">
        <v>0.002</v>
      </c>
      <c r="AY6" s="14"/>
    </row>
    <row r="7" customFormat="false" ht="15.75" hidden="false" customHeight="true" outlineLevel="0" collapsed="false">
      <c r="A7" s="23"/>
      <c r="B7" s="23"/>
      <c r="C7" s="23"/>
      <c r="D7" s="23"/>
      <c r="E7" s="23"/>
      <c r="G7" s="24"/>
      <c r="H7" s="25"/>
      <c r="I7" s="26"/>
      <c r="J7" s="20" t="n">
        <v>4</v>
      </c>
      <c r="K7" s="21" t="n">
        <v>36886</v>
      </c>
      <c r="L7" s="14" t="n">
        <v>1</v>
      </c>
      <c r="M7" s="22"/>
      <c r="N7" s="22" t="n">
        <v>32</v>
      </c>
      <c r="O7" s="22" t="n">
        <v>21</v>
      </c>
      <c r="P7" s="22" t="n">
        <v>0.75</v>
      </c>
      <c r="Q7" s="22"/>
      <c r="R7" s="22" t="n">
        <v>6.45</v>
      </c>
      <c r="S7" s="22"/>
      <c r="T7" s="22" t="n">
        <v>0.73</v>
      </c>
      <c r="U7" s="22" t="n">
        <v>4.1</v>
      </c>
      <c r="V7" s="22"/>
      <c r="W7" s="22"/>
      <c r="X7" s="22" t="n">
        <v>2.4</v>
      </c>
      <c r="Y7" s="22" t="n">
        <v>6.8</v>
      </c>
      <c r="Z7" s="22" t="n">
        <v>0.03</v>
      </c>
      <c r="AA7" s="22"/>
      <c r="AB7" s="22" t="n">
        <v>0.01</v>
      </c>
      <c r="AC7" s="22"/>
      <c r="AD7" s="22"/>
      <c r="AE7" s="22"/>
      <c r="AF7" s="22" t="n">
        <v>0.11</v>
      </c>
      <c r="AG7" s="22"/>
      <c r="AH7" s="22"/>
      <c r="AI7" s="22"/>
      <c r="AJ7" s="22" t="n">
        <v>0.0003</v>
      </c>
      <c r="AK7" s="22"/>
      <c r="AL7" s="22"/>
      <c r="AM7" s="22" t="n">
        <v>0.003</v>
      </c>
      <c r="AN7" s="22" t="n">
        <v>0.03</v>
      </c>
      <c r="AO7" s="22"/>
      <c r="AP7" s="22"/>
      <c r="AQ7" s="22" t="n">
        <v>0.003</v>
      </c>
      <c r="AR7" s="22"/>
      <c r="AS7" s="22"/>
      <c r="AT7" s="22" t="n">
        <v>0.0005</v>
      </c>
      <c r="AU7" s="22"/>
      <c r="AV7" s="22"/>
      <c r="AW7" s="22"/>
      <c r="AX7" s="22" t="n">
        <v>0.003</v>
      </c>
      <c r="AY7" s="14"/>
    </row>
    <row r="8" customFormat="false" ht="15.75" hidden="false" customHeight="true" outlineLevel="0" collapsed="false">
      <c r="A8" s="23"/>
      <c r="B8" s="23"/>
      <c r="C8" s="23"/>
      <c r="D8" s="23"/>
      <c r="E8" s="23"/>
      <c r="G8" s="24"/>
      <c r="H8" s="25"/>
      <c r="I8" s="26"/>
      <c r="J8" s="20" t="n">
        <v>5</v>
      </c>
      <c r="K8" s="21" t="n">
        <v>36887</v>
      </c>
      <c r="L8" s="14" t="n">
        <v>1</v>
      </c>
      <c r="M8" s="22"/>
      <c r="N8" s="22" t="n">
        <v>31</v>
      </c>
      <c r="O8" s="22" t="n">
        <v>34</v>
      </c>
      <c r="P8" s="22" t="n">
        <v>0.67</v>
      </c>
      <c r="Q8" s="22"/>
      <c r="R8" s="22" t="n">
        <v>6.12</v>
      </c>
      <c r="S8" s="22"/>
      <c r="T8" s="22" t="n">
        <v>0.69</v>
      </c>
      <c r="U8" s="22" t="n">
        <v>3.86</v>
      </c>
      <c r="V8" s="22"/>
      <c r="W8" s="22"/>
      <c r="X8" s="22" t="n">
        <v>2.8</v>
      </c>
      <c r="Y8" s="22" t="n">
        <v>5.1</v>
      </c>
      <c r="Z8" s="22" t="n">
        <v>0.03</v>
      </c>
      <c r="AA8" s="22"/>
      <c r="AB8" s="22" t="n">
        <v>0.01</v>
      </c>
      <c r="AC8" s="22"/>
      <c r="AD8" s="22"/>
      <c r="AE8" s="22"/>
      <c r="AF8" s="22"/>
      <c r="AG8" s="22"/>
      <c r="AH8" s="22"/>
      <c r="AI8" s="22"/>
      <c r="AJ8" s="22" t="n">
        <v>0.0003</v>
      </c>
      <c r="AK8" s="22"/>
      <c r="AL8" s="22"/>
      <c r="AM8" s="22" t="n">
        <v>0.003</v>
      </c>
      <c r="AN8" s="22" t="n">
        <v>0.1</v>
      </c>
      <c r="AO8" s="22"/>
      <c r="AP8" s="22"/>
      <c r="AQ8" s="22" t="n">
        <v>0.003</v>
      </c>
      <c r="AR8" s="22"/>
      <c r="AS8" s="22"/>
      <c r="AT8" s="22" t="n">
        <v>0.0005</v>
      </c>
      <c r="AU8" s="22"/>
      <c r="AV8" s="22"/>
      <c r="AW8" s="22"/>
      <c r="AX8" s="22" t="n">
        <v>0.003</v>
      </c>
      <c r="AY8" s="14"/>
    </row>
    <row r="9" customFormat="false" ht="15.75" hidden="false" customHeight="true" outlineLevel="0" collapsed="false">
      <c r="A9" s="23"/>
      <c r="B9" s="23"/>
      <c r="C9" s="23"/>
      <c r="D9" s="23"/>
      <c r="E9" s="23"/>
      <c r="G9" s="24"/>
      <c r="H9" s="25"/>
      <c r="I9" s="26"/>
      <c r="J9" s="20" t="n">
        <v>6</v>
      </c>
      <c r="K9" s="21" t="n">
        <v>36888</v>
      </c>
      <c r="L9" s="14" t="n">
        <v>1</v>
      </c>
      <c r="M9" s="22"/>
      <c r="N9" s="22" t="n">
        <v>42.6</v>
      </c>
      <c r="O9" s="22" t="n">
        <v>23</v>
      </c>
      <c r="P9" s="22" t="n">
        <v>0.48</v>
      </c>
      <c r="Q9" s="22"/>
      <c r="R9" s="22" t="n">
        <v>5.98</v>
      </c>
      <c r="S9" s="22"/>
      <c r="T9" s="22" t="n">
        <v>0.56</v>
      </c>
      <c r="U9" s="22" t="n">
        <v>5.7</v>
      </c>
      <c r="V9" s="22"/>
      <c r="W9" s="22"/>
      <c r="X9" s="22" t="n">
        <v>2.1</v>
      </c>
      <c r="Y9" s="22" t="n">
        <v>9.6</v>
      </c>
      <c r="Z9" s="22" t="n">
        <v>0.03</v>
      </c>
      <c r="AA9" s="22" t="n">
        <v>3</v>
      </c>
      <c r="AB9" s="22" t="n">
        <v>0.01</v>
      </c>
      <c r="AC9" s="22"/>
      <c r="AD9" s="22"/>
      <c r="AE9" s="22"/>
      <c r="AF9" s="22" t="n">
        <v>0.05</v>
      </c>
      <c r="AG9" s="22"/>
      <c r="AH9" s="22"/>
      <c r="AI9" s="22"/>
      <c r="AJ9" s="22" t="n">
        <v>0.0003</v>
      </c>
      <c r="AK9" s="22"/>
      <c r="AL9" s="22"/>
      <c r="AM9" s="22" t="n">
        <v>0.003</v>
      </c>
      <c r="AN9" s="22" t="n">
        <v>0.02</v>
      </c>
      <c r="AO9" s="22"/>
      <c r="AP9" s="22"/>
      <c r="AQ9" s="22" t="n">
        <v>0.003</v>
      </c>
      <c r="AR9" s="22"/>
      <c r="AS9" s="22"/>
      <c r="AT9" s="22" t="n">
        <v>0.0005</v>
      </c>
      <c r="AU9" s="22"/>
      <c r="AV9" s="22"/>
      <c r="AW9" s="22"/>
      <c r="AX9" s="22" t="n">
        <v>0.003</v>
      </c>
      <c r="AY9" s="14"/>
    </row>
    <row r="10" customFormat="false" ht="15.75" hidden="false" customHeight="true" outlineLevel="0" collapsed="false">
      <c r="A10" s="23"/>
      <c r="B10" s="23"/>
      <c r="C10" s="23"/>
      <c r="D10" s="23"/>
      <c r="E10" s="23"/>
      <c r="G10" s="24"/>
      <c r="H10" s="25"/>
      <c r="I10" s="26"/>
      <c r="J10" s="20" t="n">
        <v>7</v>
      </c>
      <c r="K10" s="21" t="n">
        <v>36889</v>
      </c>
      <c r="L10" s="14" t="n">
        <v>1</v>
      </c>
      <c r="M10" s="22"/>
      <c r="N10" s="22" t="n">
        <v>40.2</v>
      </c>
      <c r="O10" s="22" t="n">
        <v>25</v>
      </c>
      <c r="P10" s="22" t="n">
        <v>0.36</v>
      </c>
      <c r="Q10" s="22"/>
      <c r="R10" s="22" t="n">
        <v>6.31</v>
      </c>
      <c r="S10" s="22"/>
      <c r="T10" s="22" t="n">
        <v>0.85</v>
      </c>
      <c r="U10" s="22" t="n">
        <v>4.1</v>
      </c>
      <c r="V10" s="22"/>
      <c r="W10" s="22"/>
      <c r="X10" s="22" t="n">
        <v>2.7</v>
      </c>
      <c r="Y10" s="22" t="n">
        <v>9.7</v>
      </c>
      <c r="Z10" s="22" t="n">
        <v>0.03</v>
      </c>
      <c r="AA10" s="22" t="n">
        <v>2</v>
      </c>
      <c r="AB10" s="22" t="n">
        <v>0.01</v>
      </c>
      <c r="AC10" s="22"/>
      <c r="AD10" s="22"/>
      <c r="AE10" s="22"/>
      <c r="AF10" s="22" t="n">
        <v>0.025</v>
      </c>
      <c r="AG10" s="22"/>
      <c r="AH10" s="22"/>
      <c r="AI10" s="22"/>
      <c r="AJ10" s="22" t="n">
        <v>0.0003</v>
      </c>
      <c r="AK10" s="22"/>
      <c r="AL10" s="22"/>
      <c r="AM10" s="22" t="n">
        <v>0.003</v>
      </c>
      <c r="AN10" s="22" t="n">
        <v>0.07</v>
      </c>
      <c r="AO10" s="22"/>
      <c r="AP10" s="22"/>
      <c r="AQ10" s="22" t="n">
        <v>0.003</v>
      </c>
      <c r="AR10" s="22"/>
      <c r="AS10" s="22"/>
      <c r="AT10" s="22" t="n">
        <v>0.0005</v>
      </c>
      <c r="AU10" s="22"/>
      <c r="AV10" s="22"/>
      <c r="AW10" s="22"/>
      <c r="AX10" s="22" t="n">
        <v>0.003</v>
      </c>
      <c r="AY10" s="14"/>
    </row>
    <row r="11" customFormat="false" ht="15.75" hidden="false" customHeight="true" outlineLevel="0" collapsed="false">
      <c r="A11" s="23"/>
      <c r="B11" s="23"/>
      <c r="C11" s="23"/>
      <c r="D11" s="23"/>
      <c r="E11" s="23"/>
      <c r="G11" s="27"/>
      <c r="H11" s="28"/>
      <c r="I11" s="26"/>
      <c r="J11" s="20" t="n">
        <v>8</v>
      </c>
      <c r="K11" s="21" t="n">
        <v>36890</v>
      </c>
      <c r="L11" s="14" t="n">
        <v>1</v>
      </c>
      <c r="M11" s="22"/>
      <c r="N11" s="22" t="n">
        <v>43.8</v>
      </c>
      <c r="O11" s="22" t="n">
        <v>24</v>
      </c>
      <c r="P11" s="22" t="n">
        <v>0.61</v>
      </c>
      <c r="Q11" s="22"/>
      <c r="R11" s="22" t="n">
        <v>5.99</v>
      </c>
      <c r="S11" s="22"/>
      <c r="T11" s="22" t="n">
        <v>0.65</v>
      </c>
      <c r="U11" s="22" t="n">
        <v>5.5</v>
      </c>
      <c r="V11" s="22"/>
      <c r="W11" s="22"/>
      <c r="X11" s="22" t="n">
        <v>2.8</v>
      </c>
      <c r="Y11" s="22" t="n">
        <v>9.6</v>
      </c>
      <c r="Z11" s="22" t="n">
        <v>0.03</v>
      </c>
      <c r="AA11" s="22" t="n">
        <v>3.2</v>
      </c>
      <c r="AB11" s="22" t="n">
        <v>0.01</v>
      </c>
      <c r="AC11" s="22"/>
      <c r="AD11" s="22"/>
      <c r="AE11" s="22"/>
      <c r="AF11" s="22" t="n">
        <v>0.07</v>
      </c>
      <c r="AG11" s="22"/>
      <c r="AH11" s="22"/>
      <c r="AI11" s="22"/>
      <c r="AJ11" s="22" t="n">
        <v>0.0003</v>
      </c>
      <c r="AK11" s="22"/>
      <c r="AL11" s="22"/>
      <c r="AM11" s="22" t="n">
        <v>0.003</v>
      </c>
      <c r="AN11" s="22" t="n">
        <v>0.07</v>
      </c>
      <c r="AO11" s="22"/>
      <c r="AP11" s="22"/>
      <c r="AQ11" s="22" t="n">
        <v>0.03</v>
      </c>
      <c r="AR11" s="22"/>
      <c r="AS11" s="22"/>
      <c r="AT11" s="22" t="n">
        <v>0.0005</v>
      </c>
      <c r="AU11" s="22"/>
      <c r="AV11" s="22"/>
      <c r="AW11" s="22"/>
      <c r="AX11" s="22" t="n">
        <v>0.003</v>
      </c>
      <c r="AY11" s="14"/>
    </row>
    <row r="12" customFormat="false" ht="15.75" hidden="false" customHeight="true" outlineLevel="0" collapsed="false">
      <c r="A12" s="23"/>
      <c r="B12" s="23"/>
      <c r="C12" s="23"/>
      <c r="D12" s="23"/>
      <c r="E12" s="23"/>
      <c r="G12" s="29"/>
      <c r="H12" s="30"/>
      <c r="I12" s="26"/>
      <c r="J12" s="20" t="n">
        <v>9</v>
      </c>
      <c r="K12" s="21" t="n">
        <v>36891</v>
      </c>
      <c r="L12" s="14" t="n">
        <v>1</v>
      </c>
      <c r="M12" s="22"/>
      <c r="N12" s="22" t="n">
        <v>28</v>
      </c>
      <c r="O12" s="22" t="n">
        <v>5</v>
      </c>
      <c r="P12" s="22" t="n">
        <v>0.87</v>
      </c>
      <c r="Q12" s="22"/>
      <c r="R12" s="22" t="n">
        <v>5.85</v>
      </c>
      <c r="S12" s="22"/>
      <c r="T12" s="22" t="n">
        <v>0.98</v>
      </c>
      <c r="U12" s="22" t="n">
        <v>4.39</v>
      </c>
      <c r="V12" s="22"/>
      <c r="W12" s="22"/>
      <c r="X12" s="22" t="n">
        <v>2.3</v>
      </c>
      <c r="Y12" s="22" t="n">
        <v>7.8</v>
      </c>
      <c r="Z12" s="22" t="n">
        <v>0.02</v>
      </c>
      <c r="AA12" s="22"/>
      <c r="AB12" s="22" t="n">
        <v>0.005</v>
      </c>
      <c r="AC12" s="22"/>
      <c r="AD12" s="22"/>
      <c r="AE12" s="22"/>
      <c r="AF12" s="22" t="n">
        <v>0.17</v>
      </c>
      <c r="AG12" s="22" t="n">
        <v>0.0025</v>
      </c>
      <c r="AH12" s="22"/>
      <c r="AI12" s="22"/>
      <c r="AJ12" s="22" t="n">
        <v>0.0007</v>
      </c>
      <c r="AK12" s="22"/>
      <c r="AL12" s="22" t="n">
        <v>0.0025</v>
      </c>
      <c r="AM12" s="22" t="n">
        <v>0.02</v>
      </c>
      <c r="AN12" s="22" t="n">
        <v>0.11</v>
      </c>
      <c r="AO12" s="22"/>
      <c r="AP12" s="22"/>
      <c r="AQ12" s="22" t="n">
        <v>0.02</v>
      </c>
      <c r="AR12" s="22"/>
      <c r="AS12" s="22" t="n">
        <v>0.0025</v>
      </c>
      <c r="AT12" s="22" t="n">
        <v>0.003</v>
      </c>
      <c r="AU12" s="22"/>
      <c r="AV12" s="22"/>
      <c r="AW12" s="22"/>
      <c r="AX12" s="22" t="n">
        <v>0.13</v>
      </c>
      <c r="AY12" s="14"/>
    </row>
    <row r="13" customFormat="false" ht="15.75" hidden="false" customHeight="true" outlineLevel="0" collapsed="false">
      <c r="A13" s="23"/>
      <c r="B13" s="23"/>
      <c r="C13" s="23"/>
      <c r="D13" s="23"/>
      <c r="E13" s="23"/>
      <c r="G13" s="31"/>
      <c r="H13" s="31"/>
      <c r="I13" s="26"/>
      <c r="J13" s="20" t="n">
        <v>10</v>
      </c>
      <c r="K13" s="21" t="n">
        <v>36892</v>
      </c>
      <c r="L13" s="14" t="n">
        <v>1</v>
      </c>
      <c r="M13" s="22"/>
      <c r="N13" s="22" t="n">
        <v>42.9</v>
      </c>
      <c r="O13" s="22" t="n">
        <v>21</v>
      </c>
      <c r="P13" s="22" t="n">
        <v>0.26</v>
      </c>
      <c r="Q13" s="22"/>
      <c r="R13" s="22" t="n">
        <v>6.24</v>
      </c>
      <c r="S13" s="22"/>
      <c r="T13" s="22" t="n">
        <v>0.8</v>
      </c>
      <c r="U13" s="22" t="n">
        <v>5.9</v>
      </c>
      <c r="V13" s="22"/>
      <c r="W13" s="22"/>
      <c r="X13" s="22" t="n">
        <v>2.5</v>
      </c>
      <c r="Y13" s="22" t="n">
        <v>9.9</v>
      </c>
      <c r="Z13" s="22" t="n">
        <v>0.025</v>
      </c>
      <c r="AA13" s="22" t="n">
        <v>2.8</v>
      </c>
      <c r="AB13" s="22" t="n">
        <v>0.01</v>
      </c>
      <c r="AC13" s="22"/>
      <c r="AD13" s="22"/>
      <c r="AE13" s="22"/>
      <c r="AF13" s="22" t="n">
        <v>0.025</v>
      </c>
      <c r="AG13" s="22"/>
      <c r="AH13" s="22"/>
      <c r="AI13" s="22"/>
      <c r="AJ13" s="22" t="n">
        <v>0.00025</v>
      </c>
      <c r="AK13" s="22"/>
      <c r="AL13" s="22"/>
      <c r="AM13" s="22" t="n">
        <v>0.0025</v>
      </c>
      <c r="AN13" s="22" t="n">
        <v>0.005</v>
      </c>
      <c r="AO13" s="22"/>
      <c r="AP13" s="22"/>
      <c r="AQ13" s="22" t="n">
        <v>0.005</v>
      </c>
      <c r="AR13" s="22"/>
      <c r="AS13" s="22"/>
      <c r="AT13" s="22" t="n">
        <v>0.0005</v>
      </c>
      <c r="AU13" s="22"/>
      <c r="AV13" s="22"/>
      <c r="AW13" s="22"/>
      <c r="AX13" s="22" t="n">
        <v>0.002</v>
      </c>
      <c r="AY13" s="14"/>
    </row>
    <row r="14" customFormat="false" ht="15.75" hidden="false" customHeight="true" outlineLevel="0" collapsed="false">
      <c r="A14" s="32" t="s">
        <v>52</v>
      </c>
      <c r="B14" s="32"/>
      <c r="C14" s="32"/>
      <c r="D14" s="32"/>
      <c r="E14" s="32"/>
      <c r="G14" s="31"/>
      <c r="H14" s="31"/>
      <c r="I14" s="26"/>
      <c r="J14" s="20" t="n">
        <v>11</v>
      </c>
      <c r="K14" s="21" t="n">
        <v>36893</v>
      </c>
      <c r="L14" s="14" t="n">
        <v>1</v>
      </c>
      <c r="M14" s="22"/>
      <c r="N14" s="22" t="n">
        <v>43.4</v>
      </c>
      <c r="O14" s="22" t="n">
        <v>16</v>
      </c>
      <c r="P14" s="22" t="n">
        <v>0.36</v>
      </c>
      <c r="Q14" s="22"/>
      <c r="R14" s="22" t="n">
        <v>6.32</v>
      </c>
      <c r="S14" s="22"/>
      <c r="T14" s="22" t="n">
        <v>1.16</v>
      </c>
      <c r="U14" s="22" t="n">
        <v>6.27</v>
      </c>
      <c r="V14" s="22"/>
      <c r="W14" s="22"/>
      <c r="X14" s="22" t="n">
        <v>1.4</v>
      </c>
      <c r="Y14" s="22" t="n">
        <v>7.1</v>
      </c>
      <c r="Z14" s="22" t="n">
        <v>0.005</v>
      </c>
      <c r="AA14" s="22" t="n">
        <v>3.7</v>
      </c>
      <c r="AB14" s="22" t="n">
        <v>0.005</v>
      </c>
      <c r="AC14" s="22"/>
      <c r="AD14" s="22"/>
      <c r="AE14" s="22"/>
      <c r="AF14" s="22" t="n">
        <v>0.16</v>
      </c>
      <c r="AG14" s="22"/>
      <c r="AH14" s="22"/>
      <c r="AI14" s="22"/>
      <c r="AJ14" s="22" t="n">
        <v>0.001</v>
      </c>
      <c r="AK14" s="22"/>
      <c r="AL14" s="22" t="n">
        <v>0.005</v>
      </c>
      <c r="AM14" s="22" t="n">
        <v>0.01</v>
      </c>
      <c r="AN14" s="22" t="n">
        <v>0.13</v>
      </c>
      <c r="AO14" s="22"/>
      <c r="AP14" s="22"/>
      <c r="AQ14" s="22" t="n">
        <v>0.03</v>
      </c>
      <c r="AR14" s="22"/>
      <c r="AS14" s="22" t="n">
        <v>0.005</v>
      </c>
      <c r="AT14" s="22" t="n">
        <v>0.0005</v>
      </c>
      <c r="AU14" s="22"/>
      <c r="AV14" s="22"/>
      <c r="AW14" s="22"/>
      <c r="AX14" s="22" t="n">
        <v>0.005</v>
      </c>
      <c r="AY14" s="14"/>
    </row>
    <row r="15" customFormat="false" ht="15.75" hidden="false" customHeight="true" outlineLevel="0" collapsed="false">
      <c r="A15" s="32"/>
      <c r="B15" s="32"/>
      <c r="C15" s="32"/>
      <c r="D15" s="32"/>
      <c r="E15" s="32"/>
      <c r="G15" s="31"/>
      <c r="H15" s="31"/>
      <c r="I15" s="26"/>
      <c r="J15" s="20" t="n">
        <v>12</v>
      </c>
      <c r="K15" s="21" t="n">
        <v>36894</v>
      </c>
      <c r="L15" s="14" t="n">
        <v>1</v>
      </c>
      <c r="M15" s="22"/>
      <c r="N15" s="22" t="n">
        <v>41.6</v>
      </c>
      <c r="O15" s="22" t="n">
        <v>25</v>
      </c>
      <c r="P15" s="22" t="n">
        <v>0.72</v>
      </c>
      <c r="Q15" s="22"/>
      <c r="R15" s="22" t="n">
        <v>5.83</v>
      </c>
      <c r="S15" s="22"/>
      <c r="T15" s="22" t="n">
        <v>0.89</v>
      </c>
      <c r="U15" s="22" t="n">
        <v>5.5</v>
      </c>
      <c r="V15" s="22"/>
      <c r="W15" s="22"/>
      <c r="X15" s="22" t="n">
        <v>2</v>
      </c>
      <c r="Y15" s="22" t="n">
        <v>9.9</v>
      </c>
      <c r="Z15" s="22" t="n">
        <v>0.025</v>
      </c>
      <c r="AA15" s="22" t="n">
        <v>3.5</v>
      </c>
      <c r="AB15" s="22" t="n">
        <v>0.005</v>
      </c>
      <c r="AC15" s="22"/>
      <c r="AD15" s="22"/>
      <c r="AE15" s="22"/>
      <c r="AF15" s="22" t="n">
        <v>0.12</v>
      </c>
      <c r="AG15" s="22"/>
      <c r="AH15" s="22"/>
      <c r="AI15" s="22"/>
      <c r="AJ15" s="22" t="n">
        <v>0.00025</v>
      </c>
      <c r="AK15" s="22"/>
      <c r="AL15" s="22"/>
      <c r="AM15" s="22" t="n">
        <v>0.005</v>
      </c>
      <c r="AN15" s="22" t="n">
        <v>0.07</v>
      </c>
      <c r="AO15" s="22"/>
      <c r="AP15" s="22"/>
      <c r="AQ15" s="22" t="n">
        <v>0.04</v>
      </c>
      <c r="AR15" s="22"/>
      <c r="AS15" s="22"/>
      <c r="AT15" s="22" t="n">
        <v>0.0005</v>
      </c>
      <c r="AU15" s="22"/>
      <c r="AV15" s="22"/>
      <c r="AW15" s="22"/>
      <c r="AX15" s="22" t="n">
        <v>0.01</v>
      </c>
      <c r="AY15" s="14"/>
    </row>
    <row r="16" customFormat="false" ht="15.75" hidden="false" customHeight="true" outlineLevel="0" collapsed="false">
      <c r="A16" s="33" t="s">
        <v>53</v>
      </c>
      <c r="B16" s="33"/>
      <c r="C16" s="33"/>
      <c r="D16" s="33"/>
      <c r="E16" s="33"/>
      <c r="G16" s="31"/>
      <c r="H16" s="31"/>
      <c r="I16" s="26"/>
      <c r="J16" s="20" t="n">
        <v>13</v>
      </c>
      <c r="K16" s="21" t="n">
        <v>36895</v>
      </c>
      <c r="L16" s="14" t="n">
        <v>1</v>
      </c>
      <c r="M16" s="22"/>
      <c r="N16" s="22" t="n">
        <v>40.8</v>
      </c>
      <c r="O16" s="22" t="n">
        <v>21</v>
      </c>
      <c r="P16" s="22" t="n">
        <v>0.32</v>
      </c>
      <c r="Q16" s="22"/>
      <c r="R16" s="22" t="n">
        <v>5.94</v>
      </c>
      <c r="S16" s="22"/>
      <c r="T16" s="22" t="n">
        <v>0.92</v>
      </c>
      <c r="U16" s="22" t="n">
        <v>4.72</v>
      </c>
      <c r="V16" s="22"/>
      <c r="W16" s="22"/>
      <c r="X16" s="22" t="n">
        <v>2</v>
      </c>
      <c r="Y16" s="22" t="n">
        <v>9.5</v>
      </c>
      <c r="Z16" s="22" t="n">
        <v>0.025</v>
      </c>
      <c r="AA16" s="22" t="n">
        <v>3.2</v>
      </c>
      <c r="AB16" s="22" t="n">
        <v>0.005</v>
      </c>
      <c r="AC16" s="22"/>
      <c r="AD16" s="22"/>
      <c r="AE16" s="22"/>
      <c r="AF16" s="22" t="n">
        <v>0.17</v>
      </c>
      <c r="AG16" s="22"/>
      <c r="AH16" s="22"/>
      <c r="AI16" s="22"/>
      <c r="AJ16" s="22" t="n">
        <v>0.0005</v>
      </c>
      <c r="AK16" s="22"/>
      <c r="AL16" s="22" t="n">
        <v>0.0025</v>
      </c>
      <c r="AM16" s="22" t="n">
        <v>0.005</v>
      </c>
      <c r="AN16" s="22" t="n">
        <v>0.07</v>
      </c>
      <c r="AO16" s="22"/>
      <c r="AP16" s="22"/>
      <c r="AQ16" s="22" t="n">
        <v>0.02</v>
      </c>
      <c r="AR16" s="22"/>
      <c r="AS16" s="22" t="n">
        <v>0.0025</v>
      </c>
      <c r="AT16" s="22" t="n">
        <v>0.001</v>
      </c>
      <c r="AU16" s="22"/>
      <c r="AV16" s="22"/>
      <c r="AW16" s="22"/>
      <c r="AX16" s="22" t="n">
        <v>0.005</v>
      </c>
      <c r="AY16" s="14"/>
    </row>
    <row r="17" customFormat="false" ht="15.75" hidden="false" customHeight="true" outlineLevel="0" collapsed="false">
      <c r="A17" s="33"/>
      <c r="B17" s="33"/>
      <c r="C17" s="33"/>
      <c r="D17" s="33"/>
      <c r="E17" s="33"/>
      <c r="G17" s="34"/>
      <c r="H17" s="31"/>
      <c r="I17" s="26"/>
      <c r="J17" s="20" t="n">
        <v>14</v>
      </c>
      <c r="K17" s="21" t="n">
        <v>36896</v>
      </c>
      <c r="L17" s="14" t="n">
        <v>1</v>
      </c>
      <c r="M17" s="22"/>
      <c r="N17" s="22" t="n">
        <v>40.4</v>
      </c>
      <c r="O17" s="22" t="n">
        <v>21</v>
      </c>
      <c r="P17" s="22" t="n">
        <v>0.38</v>
      </c>
      <c r="Q17" s="22"/>
      <c r="R17" s="22" t="n">
        <v>6.09</v>
      </c>
      <c r="S17" s="22"/>
      <c r="T17" s="22" t="n">
        <v>0.87</v>
      </c>
      <c r="U17" s="22" t="n">
        <v>5.11</v>
      </c>
      <c r="V17" s="22"/>
      <c r="W17" s="22"/>
      <c r="X17" s="22" t="n">
        <v>1.5</v>
      </c>
      <c r="Y17" s="22" t="n">
        <v>9.3</v>
      </c>
      <c r="Z17" s="22" t="n">
        <v>0.025</v>
      </c>
      <c r="AA17" s="22" t="n">
        <v>3</v>
      </c>
      <c r="AB17" s="22" t="n">
        <v>0.005</v>
      </c>
      <c r="AC17" s="22"/>
      <c r="AD17" s="22"/>
      <c r="AE17" s="22"/>
      <c r="AF17" s="22" t="n">
        <v>0.07</v>
      </c>
      <c r="AG17" s="22"/>
      <c r="AH17" s="22"/>
      <c r="AI17" s="22"/>
      <c r="AJ17" s="22" t="n">
        <v>0.0005</v>
      </c>
      <c r="AK17" s="22"/>
      <c r="AL17" s="22" t="n">
        <v>0.0025</v>
      </c>
      <c r="AM17" s="22" t="n">
        <v>0.005</v>
      </c>
      <c r="AN17" s="22" t="n">
        <v>0.03</v>
      </c>
      <c r="AO17" s="22"/>
      <c r="AP17" s="22"/>
      <c r="AQ17" s="22" t="n">
        <v>0.01</v>
      </c>
      <c r="AR17" s="22"/>
      <c r="AS17" s="22" t="n">
        <v>0.0025</v>
      </c>
      <c r="AT17" s="22" t="n">
        <v>0.0005</v>
      </c>
      <c r="AU17" s="22"/>
      <c r="AV17" s="22"/>
      <c r="AW17" s="22"/>
      <c r="AX17" s="22" t="n">
        <v>0.005</v>
      </c>
      <c r="AY17" s="14"/>
    </row>
    <row r="18" customFormat="false" ht="15.75" hidden="false" customHeight="true" outlineLevel="0" collapsed="false">
      <c r="A18" s="0"/>
      <c r="B18" s="0"/>
      <c r="C18" s="0"/>
      <c r="D18" s="0"/>
      <c r="E18" s="0"/>
      <c r="G18" s="34"/>
      <c r="I18" s="26"/>
      <c r="J18" s="20" t="n">
        <v>15</v>
      </c>
      <c r="K18" s="21" t="n">
        <v>36897</v>
      </c>
      <c r="L18" s="14" t="n">
        <v>1</v>
      </c>
      <c r="M18" s="22"/>
      <c r="N18" s="22" t="n">
        <v>36.3</v>
      </c>
      <c r="O18" s="22" t="n">
        <v>28</v>
      </c>
      <c r="P18" s="22" t="n">
        <v>1.2</v>
      </c>
      <c r="Q18" s="22"/>
      <c r="R18" s="22" t="n">
        <v>6.23</v>
      </c>
      <c r="S18" s="22"/>
      <c r="T18" s="22" t="n">
        <v>1.07</v>
      </c>
      <c r="U18" s="22" t="n">
        <v>5.16</v>
      </c>
      <c r="V18" s="22"/>
      <c r="W18" s="22"/>
      <c r="X18" s="22" t="n">
        <v>1.6</v>
      </c>
      <c r="Y18" s="22" t="n">
        <v>7.2</v>
      </c>
      <c r="Z18" s="22" t="n">
        <v>0.025</v>
      </c>
      <c r="AA18" s="22" t="n">
        <v>4.1</v>
      </c>
      <c r="AB18" s="22" t="n">
        <v>0.005</v>
      </c>
      <c r="AC18" s="22"/>
      <c r="AD18" s="22"/>
      <c r="AE18" s="22"/>
      <c r="AF18" s="22" t="n">
        <v>0.24</v>
      </c>
      <c r="AG18" s="22"/>
      <c r="AH18" s="22"/>
      <c r="AI18" s="22"/>
      <c r="AJ18" s="22" t="n">
        <v>0.0005</v>
      </c>
      <c r="AK18" s="22"/>
      <c r="AL18" s="22" t="n">
        <v>0.0025</v>
      </c>
      <c r="AM18" s="22" t="n">
        <v>0.005</v>
      </c>
      <c r="AN18" s="22" t="n">
        <v>0.11</v>
      </c>
      <c r="AO18" s="22"/>
      <c r="AP18" s="22"/>
      <c r="AQ18" s="22" t="n">
        <v>0.02</v>
      </c>
      <c r="AR18" s="22"/>
      <c r="AS18" s="22" t="n">
        <v>0.0025</v>
      </c>
      <c r="AT18" s="22" t="n">
        <v>0.004</v>
      </c>
      <c r="AU18" s="22"/>
      <c r="AV18" s="22"/>
      <c r="AW18" s="22"/>
      <c r="AX18" s="22" t="n">
        <v>0.005</v>
      </c>
      <c r="AY18" s="14"/>
    </row>
    <row r="19" customFormat="false" ht="15.75" hidden="false" customHeight="true" outlineLevel="0" collapsed="false">
      <c r="A19" s="0"/>
      <c r="B19" s="0"/>
      <c r="C19" s="0"/>
      <c r="D19" s="0"/>
      <c r="E19" s="0"/>
      <c r="G19" s="11"/>
      <c r="H19" s="11"/>
      <c r="I19" s="26"/>
      <c r="J19" s="20" t="n">
        <v>16</v>
      </c>
      <c r="K19" s="21" t="n">
        <v>36898</v>
      </c>
      <c r="L19" s="14" t="n">
        <v>1</v>
      </c>
      <c r="M19" s="22"/>
      <c r="N19" s="22" t="n">
        <v>38.7</v>
      </c>
      <c r="O19" s="22" t="n">
        <v>22</v>
      </c>
      <c r="P19" s="22" t="n">
        <v>0.73</v>
      </c>
      <c r="Q19" s="22"/>
      <c r="R19" s="22" t="n">
        <v>6.07</v>
      </c>
      <c r="S19" s="22"/>
      <c r="T19" s="22" t="n">
        <v>0.84</v>
      </c>
      <c r="U19" s="22" t="n">
        <v>4.4</v>
      </c>
      <c r="V19" s="22"/>
      <c r="W19" s="22"/>
      <c r="X19" s="22" t="n">
        <v>1.8</v>
      </c>
      <c r="Y19" s="22" t="n">
        <v>7.3</v>
      </c>
      <c r="Z19" s="22" t="n">
        <v>0.025</v>
      </c>
      <c r="AA19" s="22" t="n">
        <v>2.5</v>
      </c>
      <c r="AB19" s="22" t="n">
        <v>0.005</v>
      </c>
      <c r="AC19" s="22"/>
      <c r="AD19" s="22"/>
      <c r="AE19" s="22"/>
      <c r="AF19" s="22" t="n">
        <v>0.025</v>
      </c>
      <c r="AG19" s="22"/>
      <c r="AH19" s="22"/>
      <c r="AI19" s="22"/>
      <c r="AJ19" s="22" t="n">
        <v>0.0005</v>
      </c>
      <c r="AK19" s="22"/>
      <c r="AL19" s="22" t="n">
        <v>0.0025</v>
      </c>
      <c r="AM19" s="22" t="n">
        <v>0.005</v>
      </c>
      <c r="AN19" s="22" t="n">
        <v>0.04</v>
      </c>
      <c r="AO19" s="22"/>
      <c r="AP19" s="22"/>
      <c r="AQ19" s="22" t="n">
        <v>0.01</v>
      </c>
      <c r="AR19" s="22"/>
      <c r="AS19" s="22" t="n">
        <v>0.0025</v>
      </c>
      <c r="AT19" s="22" t="n">
        <v>0.0005</v>
      </c>
      <c r="AU19" s="22"/>
      <c r="AV19" s="22"/>
      <c r="AW19" s="22"/>
      <c r="AX19" s="22" t="n">
        <v>0.005</v>
      </c>
      <c r="AY19" s="14"/>
    </row>
    <row r="20" customFormat="false" ht="15.75" hidden="false" customHeight="true" outlineLevel="0" collapsed="false">
      <c r="A20" s="0"/>
      <c r="B20" s="0"/>
      <c r="C20" s="0"/>
      <c r="D20" s="0"/>
      <c r="E20" s="0"/>
      <c r="I20" s="26"/>
      <c r="J20" s="20" t="n">
        <v>17</v>
      </c>
      <c r="K20" s="21" t="n">
        <v>36899</v>
      </c>
      <c r="L20" s="14" t="n">
        <v>1</v>
      </c>
      <c r="M20" s="22"/>
      <c r="N20" s="22" t="n">
        <v>42.5</v>
      </c>
      <c r="O20" s="22" t="n">
        <v>24</v>
      </c>
      <c r="P20" s="22" t="n">
        <v>0.83</v>
      </c>
      <c r="Q20" s="22"/>
      <c r="R20" s="22" t="n">
        <v>6.1</v>
      </c>
      <c r="S20" s="22"/>
      <c r="T20" s="22" t="n">
        <v>0.84</v>
      </c>
      <c r="U20" s="22" t="n">
        <v>4.04</v>
      </c>
      <c r="V20" s="22"/>
      <c r="W20" s="22"/>
      <c r="X20" s="22" t="n">
        <v>1.4</v>
      </c>
      <c r="Y20" s="22" t="n">
        <v>7.8</v>
      </c>
      <c r="Z20" s="22" t="n">
        <v>0.025</v>
      </c>
      <c r="AA20" s="22" t="n">
        <v>1.9</v>
      </c>
      <c r="AB20" s="22" t="n">
        <v>0.005</v>
      </c>
      <c r="AC20" s="22"/>
      <c r="AD20" s="22"/>
      <c r="AE20" s="22"/>
      <c r="AF20" s="22" t="n">
        <v>0.025</v>
      </c>
      <c r="AG20" s="22" t="n">
        <v>0.005</v>
      </c>
      <c r="AH20" s="22"/>
      <c r="AI20" s="22"/>
      <c r="AJ20" s="22" t="n">
        <v>0.0005</v>
      </c>
      <c r="AK20" s="22"/>
      <c r="AL20" s="22" t="n">
        <v>0.0025</v>
      </c>
      <c r="AM20" s="22" t="n">
        <v>0.005</v>
      </c>
      <c r="AN20" s="22" t="n">
        <v>0.03</v>
      </c>
      <c r="AO20" s="22"/>
      <c r="AP20" s="22"/>
      <c r="AQ20" s="22" t="n">
        <v>0.02</v>
      </c>
      <c r="AR20" s="22"/>
      <c r="AS20" s="22" t="n">
        <v>0.0025</v>
      </c>
      <c r="AT20" s="22" t="n">
        <v>0.0005</v>
      </c>
      <c r="AU20" s="22"/>
      <c r="AV20" s="22"/>
      <c r="AW20" s="22"/>
      <c r="AX20" s="22" t="n">
        <v>0.005</v>
      </c>
      <c r="AY20" s="14"/>
    </row>
    <row r="21" customFormat="false" ht="15.75" hidden="false" customHeight="true" outlineLevel="0" collapsed="false">
      <c r="A21" s="0"/>
      <c r="B21" s="0"/>
      <c r="C21" s="0"/>
      <c r="D21" s="0"/>
      <c r="E21" s="0"/>
      <c r="I21" s="26"/>
      <c r="J21" s="20" t="n">
        <v>18</v>
      </c>
      <c r="K21" s="21" t="n">
        <v>36900</v>
      </c>
      <c r="L21" s="14" t="n">
        <v>1</v>
      </c>
      <c r="M21" s="22"/>
      <c r="N21" s="22" t="n">
        <v>45.2</v>
      </c>
      <c r="O21" s="22" t="n">
        <v>20</v>
      </c>
      <c r="P21" s="22" t="n">
        <v>0.35</v>
      </c>
      <c r="Q21" s="22"/>
      <c r="R21" s="22" t="n">
        <v>6.29</v>
      </c>
      <c r="S21" s="22"/>
      <c r="T21" s="22" t="n">
        <v>0.48</v>
      </c>
      <c r="U21" s="22" t="n">
        <v>5.31</v>
      </c>
      <c r="V21" s="22"/>
      <c r="W21" s="22"/>
      <c r="X21" s="22" t="n">
        <v>1.5</v>
      </c>
      <c r="Y21" s="22" t="n">
        <v>8.5</v>
      </c>
      <c r="Z21" s="22" t="n">
        <v>0.005</v>
      </c>
      <c r="AA21" s="22" t="n">
        <v>3.4</v>
      </c>
      <c r="AB21" s="22" t="n">
        <v>0.005</v>
      </c>
      <c r="AC21" s="22"/>
      <c r="AD21" s="22"/>
      <c r="AE21" s="22"/>
      <c r="AF21" s="22" t="n">
        <v>0.025</v>
      </c>
      <c r="AG21" s="22"/>
      <c r="AH21" s="22"/>
      <c r="AI21" s="22"/>
      <c r="AJ21" s="22" t="n">
        <v>0.0005</v>
      </c>
      <c r="AK21" s="22"/>
      <c r="AL21" s="22" t="n">
        <v>0.005</v>
      </c>
      <c r="AM21" s="22" t="n">
        <v>0.005</v>
      </c>
      <c r="AN21" s="22" t="n">
        <v>0.005</v>
      </c>
      <c r="AO21" s="22"/>
      <c r="AP21" s="22"/>
      <c r="AQ21" s="22" t="n">
        <v>0.005</v>
      </c>
      <c r="AR21" s="22"/>
      <c r="AS21" s="22" t="n">
        <v>0.005</v>
      </c>
      <c r="AT21" s="22" t="n">
        <v>0.0005</v>
      </c>
      <c r="AU21" s="22"/>
      <c r="AV21" s="22"/>
      <c r="AW21" s="22"/>
      <c r="AX21" s="22" t="n">
        <v>0.005</v>
      </c>
      <c r="AY21" s="14"/>
    </row>
    <row r="22" customFormat="false" ht="15.75" hidden="false" customHeight="true" outlineLevel="0" collapsed="false">
      <c r="A22" s="0"/>
      <c r="B22" s="0"/>
      <c r="C22" s="0"/>
      <c r="D22" s="0"/>
      <c r="E22" s="0"/>
      <c r="J22" s="20" t="n">
        <v>19</v>
      </c>
      <c r="K22" s="21" t="n">
        <v>36901</v>
      </c>
      <c r="L22" s="14" t="n">
        <v>1</v>
      </c>
      <c r="M22" s="22"/>
      <c r="N22" s="22" t="n">
        <v>40.8</v>
      </c>
      <c r="O22" s="22" t="n">
        <v>29</v>
      </c>
      <c r="P22" s="22" t="n">
        <v>0.63</v>
      </c>
      <c r="Q22" s="22"/>
      <c r="R22" s="22" t="n">
        <v>6.25</v>
      </c>
      <c r="S22" s="22"/>
      <c r="T22" s="22" t="n">
        <v>0.68</v>
      </c>
      <c r="U22" s="22" t="n">
        <v>4.3</v>
      </c>
      <c r="V22" s="22"/>
      <c r="W22" s="22"/>
      <c r="X22" s="22" t="n">
        <v>2.9</v>
      </c>
      <c r="Y22" s="22" t="n">
        <v>9</v>
      </c>
      <c r="Z22" s="22" t="n">
        <v>0.025</v>
      </c>
      <c r="AA22" s="22" t="n">
        <v>1.6</v>
      </c>
      <c r="AB22" s="22" t="n">
        <v>0.01</v>
      </c>
      <c r="AC22" s="22"/>
      <c r="AD22" s="22"/>
      <c r="AE22" s="22"/>
      <c r="AF22" s="22" t="n">
        <v>0.025</v>
      </c>
      <c r="AG22" s="22"/>
      <c r="AH22" s="22"/>
      <c r="AI22" s="22"/>
      <c r="AJ22" s="22" t="n">
        <v>0.00025</v>
      </c>
      <c r="AK22" s="22"/>
      <c r="AL22" s="22"/>
      <c r="AM22" s="22" t="n">
        <v>0.0025</v>
      </c>
      <c r="AN22" s="22" t="n">
        <v>0.08</v>
      </c>
      <c r="AO22" s="22"/>
      <c r="AP22" s="22"/>
      <c r="AQ22" s="22" t="n">
        <v>0.01</v>
      </c>
      <c r="AR22" s="22"/>
      <c r="AS22" s="22"/>
      <c r="AT22" s="22" t="n">
        <v>0.0005</v>
      </c>
      <c r="AU22" s="22"/>
      <c r="AV22" s="22"/>
      <c r="AW22" s="22"/>
      <c r="AX22" s="22" t="n">
        <v>0.003</v>
      </c>
      <c r="AY22" s="14"/>
    </row>
    <row r="23" customFormat="false" ht="15.75" hidden="false" customHeight="true" outlineLevel="0" collapsed="false">
      <c r="A23" s="0"/>
      <c r="B23" s="0"/>
      <c r="C23" s="0"/>
      <c r="D23" s="0"/>
      <c r="E23" s="0"/>
      <c r="H23" s="34"/>
      <c r="I23" s="34"/>
      <c r="J23" s="0"/>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row>
    <row r="24" customFormat="false" ht="15.75" hidden="false" customHeight="true" outlineLevel="0" collapsed="false">
      <c r="A24" s="0"/>
      <c r="B24" s="0"/>
      <c r="C24" s="0"/>
      <c r="D24" s="0"/>
      <c r="E24" s="0"/>
      <c r="H24" s="34"/>
      <c r="I24" s="34"/>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row>
    <row r="25" customFormat="false" ht="15.75" hidden="false" customHeight="true" outlineLevel="0" collapsed="false">
      <c r="A25" s="0"/>
      <c r="B25" s="0"/>
      <c r="C25" s="0"/>
      <c r="D25" s="0"/>
      <c r="E25" s="0"/>
      <c r="F25" s="34"/>
      <c r="H25" s="34"/>
      <c r="I25" s="3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row>
    <row r="26" customFormat="false" ht="15.75" hidden="false" customHeight="true" outlineLevel="0" collapsed="false">
      <c r="A26" s="0"/>
      <c r="B26" s="0"/>
      <c r="C26" s="0"/>
      <c r="D26" s="0"/>
      <c r="E26" s="0"/>
      <c r="H26" s="34"/>
      <c r="I26" s="1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row>
    <row r="27" customFormat="false" ht="15.75" hidden="false" customHeight="true" outlineLevel="0" collapsed="false">
      <c r="A27" s="0"/>
      <c r="B27" s="0"/>
      <c r="C27" s="0"/>
      <c r="D27" s="0"/>
      <c r="E27" s="0"/>
      <c r="H27" s="34"/>
      <c r="I27" s="34"/>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row>
    <row r="28" customFormat="false" ht="15.75" hidden="false" customHeight="true" outlineLevel="0" collapsed="false">
      <c r="H28" s="34"/>
      <c r="I28" s="34"/>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row>
    <row r="29" customFormat="false" ht="15.75" hidden="false" customHeight="true" outlineLevel="0" collapsed="false">
      <c r="H29" s="34"/>
      <c r="I29" s="34"/>
    </row>
    <row r="30" customFormat="false" ht="15.75" hidden="false" customHeight="true" outlineLevel="0" collapsed="false">
      <c r="G30" s="34"/>
      <c r="H30" s="34"/>
      <c r="I30" s="34"/>
    </row>
    <row r="31" customFormat="false" ht="15.75" hidden="false" customHeight="true" outlineLevel="0" collapsed="false">
      <c r="G31" s="34"/>
      <c r="H31" s="34"/>
      <c r="I31" s="34"/>
    </row>
    <row r="32" customFormat="false" ht="15.75" hidden="false" customHeight="true" outlineLevel="0" collapsed="false">
      <c r="I32" s="34"/>
    </row>
  </sheetData>
  <sheetProtection sheet="true" password="d797" objects="true" scenarios="true"/>
  <mergeCells count="9">
    <mergeCell ref="A3:E3"/>
    <mergeCell ref="G3:H3"/>
    <mergeCell ref="A4:E5"/>
    <mergeCell ref="A6:E7"/>
    <mergeCell ref="A8:E9"/>
    <mergeCell ref="A10:E11"/>
    <mergeCell ref="A12:E13"/>
    <mergeCell ref="A14:E15"/>
    <mergeCell ref="A16: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35" width="3.99"/>
    <col collapsed="false" customWidth="true" hidden="false" outlineLevel="0" max="2" min="2" style="35" width="36.7"/>
    <col collapsed="false" customWidth="true" hidden="false" outlineLevel="0" max="3" min="3" style="35" width="13.7"/>
    <col collapsed="false" customWidth="true" hidden="false" outlineLevel="0" max="20" min="4" style="35"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36"/>
      <c r="B1" s="36"/>
      <c r="C1" s="36"/>
      <c r="D1" s="36"/>
      <c r="E1" s="36"/>
      <c r="F1" s="36"/>
      <c r="G1" s="36"/>
      <c r="H1" s="36"/>
      <c r="I1" s="36"/>
      <c r="J1" s="36"/>
      <c r="K1" s="36"/>
      <c r="L1" s="36"/>
      <c r="M1" s="36"/>
      <c r="N1" s="36"/>
      <c r="O1" s="36"/>
      <c r="P1" s="36"/>
    </row>
    <row r="2" customFormat="false" ht="12.75" hidden="false" customHeight="false" outlineLevel="0" collapsed="false">
      <c r="A2" s="36"/>
      <c r="B2" s="36"/>
      <c r="C2" s="36"/>
      <c r="D2" s="36"/>
      <c r="E2" s="36"/>
      <c r="F2" s="36"/>
      <c r="G2" s="36"/>
      <c r="H2" s="36"/>
      <c r="I2" s="36"/>
      <c r="J2" s="36"/>
      <c r="K2" s="36"/>
      <c r="L2" s="36"/>
      <c r="M2" s="36"/>
      <c r="N2" s="36"/>
      <c r="O2" s="36"/>
      <c r="P2" s="36"/>
    </row>
    <row r="3" customFormat="false" ht="12.75" hidden="false" customHeight="false" outlineLevel="0" collapsed="false">
      <c r="A3" s="36"/>
      <c r="B3" s="36"/>
      <c r="C3" s="36"/>
      <c r="D3" s="36"/>
      <c r="E3" s="36"/>
      <c r="F3" s="36"/>
      <c r="G3" s="36"/>
      <c r="H3" s="36"/>
      <c r="I3" s="36"/>
      <c r="J3" s="36"/>
      <c r="K3" s="36"/>
      <c r="L3" s="36"/>
      <c r="M3" s="36"/>
      <c r="N3" s="36"/>
      <c r="O3" s="36"/>
      <c r="P3" s="36"/>
    </row>
    <row r="4" customFormat="false" ht="12.75" hidden="false" customHeight="false" outlineLevel="0" collapsed="false">
      <c r="A4" s="36"/>
      <c r="B4" s="36"/>
      <c r="C4" s="36"/>
      <c r="D4" s="36"/>
      <c r="E4" s="36"/>
      <c r="F4" s="36"/>
      <c r="G4" s="36"/>
      <c r="H4" s="36"/>
      <c r="I4" s="36"/>
      <c r="J4" s="36"/>
      <c r="K4" s="36"/>
      <c r="L4" s="36"/>
      <c r="M4" s="36"/>
      <c r="N4" s="36"/>
      <c r="O4" s="36"/>
      <c r="P4" s="36"/>
    </row>
    <row r="5" customFormat="false" ht="12.75" hidden="false" customHeight="false" outlineLevel="0" collapsed="false">
      <c r="A5" s="36"/>
      <c r="B5" s="36"/>
      <c r="C5" s="36"/>
      <c r="D5" s="36"/>
      <c r="E5" s="36"/>
      <c r="F5" s="36"/>
      <c r="G5" s="36"/>
      <c r="H5" s="36"/>
      <c r="I5" s="36"/>
      <c r="J5" s="36"/>
      <c r="K5" s="36"/>
      <c r="L5" s="36"/>
      <c r="M5" s="36"/>
      <c r="N5" s="36"/>
      <c r="O5" s="36"/>
      <c r="P5" s="36"/>
    </row>
    <row r="6" customFormat="false" ht="18" hidden="false" customHeight="false" outlineLevel="0" collapsed="false">
      <c r="A6" s="36"/>
      <c r="B6" s="37" t="s">
        <v>54</v>
      </c>
      <c r="C6" s="36"/>
      <c r="D6" s="38"/>
      <c r="E6" s="38"/>
      <c r="F6" s="38"/>
      <c r="G6" s="38"/>
      <c r="H6" s="38"/>
      <c r="I6" s="38"/>
      <c r="J6" s="38"/>
      <c r="K6" s="38"/>
      <c r="L6" s="36"/>
      <c r="M6" s="36"/>
      <c r="N6" s="36"/>
      <c r="O6" s="36"/>
      <c r="P6" s="36"/>
    </row>
    <row r="7" customFormat="false" ht="13.5" hidden="false" customHeight="false" outlineLevel="0" collapsed="false">
      <c r="A7" s="39"/>
      <c r="B7" s="39"/>
      <c r="C7" s="39"/>
      <c r="D7" s="39"/>
      <c r="E7" s="36"/>
      <c r="F7" s="36"/>
      <c r="G7" s="39"/>
      <c r="H7" s="39"/>
      <c r="I7" s="36"/>
      <c r="J7" s="36"/>
      <c r="K7" s="36"/>
      <c r="L7" s="36"/>
      <c r="M7" s="36"/>
      <c r="N7" s="36"/>
      <c r="O7" s="36"/>
      <c r="P7" s="36"/>
    </row>
    <row r="8" customFormat="false" ht="18.75" hidden="false" customHeight="false" outlineLevel="0" collapsed="false">
      <c r="A8" s="40"/>
      <c r="B8" s="41"/>
      <c r="C8" s="42"/>
      <c r="D8" s="40"/>
      <c r="E8" s="43" t="s">
        <v>55</v>
      </c>
      <c r="F8" s="43"/>
      <c r="G8" s="43" t="s">
        <v>56</v>
      </c>
      <c r="H8" s="43"/>
      <c r="I8" s="43" t="s">
        <v>57</v>
      </c>
      <c r="J8" s="43"/>
      <c r="K8" s="43" t="s">
        <v>58</v>
      </c>
      <c r="L8" s="43"/>
      <c r="M8" s="43" t="s">
        <v>59</v>
      </c>
      <c r="N8" s="43"/>
      <c r="O8" s="43" t="s">
        <v>60</v>
      </c>
      <c r="P8" s="43"/>
      <c r="Q8" s="43"/>
      <c r="R8" s="43"/>
      <c r="S8" s="43"/>
      <c r="T8" s="43"/>
    </row>
    <row r="9" customFormat="false" ht="18.75" hidden="false" customHeight="true" outlineLevel="0" collapsed="false">
      <c r="A9" s="44"/>
      <c r="B9" s="45" t="s">
        <v>61</v>
      </c>
      <c r="C9" s="46" t="s">
        <v>62</v>
      </c>
      <c r="D9" s="47" t="s">
        <v>63</v>
      </c>
      <c r="E9" s="48" t="s">
        <v>64</v>
      </c>
      <c r="F9" s="49" t="s">
        <v>65</v>
      </c>
      <c r="G9" s="50" t="s">
        <v>64</v>
      </c>
      <c r="H9" s="51" t="s">
        <v>65</v>
      </c>
      <c r="I9" s="50" t="s">
        <v>64</v>
      </c>
      <c r="J9" s="51" t="s">
        <v>65</v>
      </c>
      <c r="K9" s="50" t="s">
        <v>64</v>
      </c>
      <c r="L9" s="51" t="s">
        <v>65</v>
      </c>
      <c r="M9" s="50" t="s">
        <v>64</v>
      </c>
      <c r="N9" s="51" t="s">
        <v>65</v>
      </c>
      <c r="O9" s="50" t="s">
        <v>64</v>
      </c>
      <c r="P9" s="51" t="s">
        <v>65</v>
      </c>
      <c r="Q9" s="50" t="s">
        <v>64</v>
      </c>
      <c r="R9" s="51" t="s">
        <v>65</v>
      </c>
      <c r="S9" s="50" t="s">
        <v>64</v>
      </c>
      <c r="T9" s="51" t="s">
        <v>65</v>
      </c>
    </row>
    <row r="10" customFormat="false" ht="16.5" hidden="false" customHeight="true" outlineLevel="0" collapsed="false">
      <c r="A10" s="52" t="n">
        <v>1</v>
      </c>
      <c r="B10" s="53" t="s">
        <v>66</v>
      </c>
      <c r="C10" s="54" t="s">
        <v>5</v>
      </c>
      <c r="D10" s="55" t="s">
        <v>67</v>
      </c>
      <c r="E10" s="56"/>
      <c r="F10" s="57"/>
      <c r="G10" s="58"/>
      <c r="H10" s="59"/>
      <c r="I10" s="56"/>
      <c r="J10" s="57"/>
      <c r="K10" s="60"/>
      <c r="L10" s="59"/>
      <c r="M10" s="56"/>
      <c r="N10" s="57"/>
      <c r="O10" s="60"/>
      <c r="P10" s="59"/>
      <c r="Q10" s="56"/>
      <c r="R10" s="57"/>
      <c r="S10" s="58"/>
      <c r="T10" s="59"/>
    </row>
    <row r="11" customFormat="false" ht="16.5" hidden="false" customHeight="true" outlineLevel="0" collapsed="false">
      <c r="A11" s="52" t="n">
        <f aca="false">1+A10</f>
        <v>2</v>
      </c>
      <c r="B11" s="61" t="s">
        <v>68</v>
      </c>
      <c r="C11" s="62" t="s">
        <v>6</v>
      </c>
      <c r="D11" s="63" t="s">
        <v>69</v>
      </c>
      <c r="E11" s="64"/>
      <c r="F11" s="65"/>
      <c r="G11" s="66"/>
      <c r="H11" s="67"/>
      <c r="I11" s="64"/>
      <c r="J11" s="65"/>
      <c r="K11" s="68"/>
      <c r="L11" s="67"/>
      <c r="M11" s="64"/>
      <c r="N11" s="65"/>
      <c r="O11" s="68"/>
      <c r="P11" s="67"/>
      <c r="Q11" s="64"/>
      <c r="R11" s="65"/>
      <c r="S11" s="66"/>
      <c r="T11" s="67"/>
    </row>
    <row r="12" customFormat="false" ht="16.5" hidden="false" customHeight="true" outlineLevel="0" collapsed="false">
      <c r="A12" s="52" t="n">
        <f aca="false">1+A11</f>
        <v>3</v>
      </c>
      <c r="B12" s="61" t="s">
        <v>7</v>
      </c>
      <c r="C12" s="62" t="s">
        <v>7</v>
      </c>
      <c r="D12" s="63" t="s">
        <v>70</v>
      </c>
      <c r="E12" s="64"/>
      <c r="F12" s="65" t="n">
        <v>15</v>
      </c>
      <c r="G12" s="66"/>
      <c r="H12" s="67" t="n">
        <v>15</v>
      </c>
      <c r="I12" s="64"/>
      <c r="J12" s="69"/>
      <c r="K12" s="68"/>
      <c r="L12" s="67"/>
      <c r="M12" s="64"/>
      <c r="N12" s="69"/>
      <c r="O12" s="68"/>
      <c r="P12" s="67" t="n">
        <v>15</v>
      </c>
      <c r="Q12" s="64"/>
      <c r="R12" s="65"/>
      <c r="S12" s="66"/>
      <c r="T12" s="67"/>
    </row>
    <row r="13" customFormat="false" ht="16.5" hidden="false" customHeight="true" outlineLevel="0" collapsed="false">
      <c r="A13" s="52" t="n">
        <f aca="false">1+A12</f>
        <v>4</v>
      </c>
      <c r="B13" s="70" t="s">
        <v>71</v>
      </c>
      <c r="C13" s="62" t="s">
        <v>8</v>
      </c>
      <c r="D13" s="55" t="s">
        <v>72</v>
      </c>
      <c r="E13" s="64"/>
      <c r="F13" s="65" t="n">
        <v>1</v>
      </c>
      <c r="G13" s="66"/>
      <c r="H13" s="67" t="n">
        <v>1</v>
      </c>
      <c r="I13" s="71"/>
      <c r="J13" s="72"/>
      <c r="K13" s="68"/>
      <c r="L13" s="67"/>
      <c r="M13" s="71"/>
      <c r="N13" s="72"/>
      <c r="O13" s="68"/>
      <c r="P13" s="67"/>
      <c r="Q13" s="64"/>
      <c r="R13" s="65"/>
      <c r="S13" s="66"/>
      <c r="T13" s="67"/>
    </row>
    <row r="14" customFormat="false" ht="16.5" hidden="false" customHeight="true" outlineLevel="0" collapsed="false">
      <c r="A14" s="52" t="n">
        <f aca="false">1+A13</f>
        <v>5</v>
      </c>
      <c r="B14" s="61" t="s">
        <v>73</v>
      </c>
      <c r="C14" s="62" t="s">
        <v>9</v>
      </c>
      <c r="D14" s="63" t="s">
        <v>74</v>
      </c>
      <c r="E14" s="64" t="n">
        <v>9.5</v>
      </c>
      <c r="F14" s="65"/>
      <c r="G14" s="66"/>
      <c r="H14" s="67"/>
      <c r="I14" s="64" t="n">
        <v>9.5</v>
      </c>
      <c r="J14" s="57"/>
      <c r="K14" s="68"/>
      <c r="L14" s="67"/>
      <c r="M14" s="64"/>
      <c r="N14" s="57"/>
      <c r="O14" s="68"/>
      <c r="P14" s="67"/>
      <c r="Q14" s="64"/>
      <c r="R14" s="65"/>
      <c r="S14" s="66"/>
      <c r="T14" s="67"/>
    </row>
    <row r="15" customFormat="false" ht="16.5" hidden="false" customHeight="true" outlineLevel="0" collapsed="false">
      <c r="A15" s="52" t="n">
        <f aca="false">1+A14</f>
        <v>6</v>
      </c>
      <c r="B15" s="61" t="s">
        <v>75</v>
      </c>
      <c r="C15" s="62" t="s">
        <v>75</v>
      </c>
      <c r="D15" s="63"/>
      <c r="E15" s="64" t="n">
        <v>6.5</v>
      </c>
      <c r="F15" s="65" t="n">
        <v>8.5</v>
      </c>
      <c r="G15" s="66" t="n">
        <v>6.5</v>
      </c>
      <c r="H15" s="67" t="n">
        <v>8.5</v>
      </c>
      <c r="I15" s="64" t="n">
        <v>6.5</v>
      </c>
      <c r="J15" s="65" t="n">
        <v>9</v>
      </c>
      <c r="K15" s="68" t="n">
        <v>5</v>
      </c>
      <c r="L15" s="67" t="n">
        <v>9</v>
      </c>
      <c r="M15" s="64"/>
      <c r="N15" s="65"/>
      <c r="O15" s="68"/>
      <c r="P15" s="67"/>
      <c r="Q15" s="64"/>
      <c r="R15" s="65"/>
      <c r="S15" s="66"/>
      <c r="T15" s="67"/>
    </row>
    <row r="16" customFormat="false" ht="16.5" hidden="false" customHeight="true" outlineLevel="0" collapsed="false">
      <c r="A16" s="52" t="n">
        <f aca="false">1+A15</f>
        <v>7</v>
      </c>
      <c r="B16" s="61" t="s">
        <v>76</v>
      </c>
      <c r="C16" s="62" t="s">
        <v>77</v>
      </c>
      <c r="D16" s="73" t="s">
        <v>74</v>
      </c>
      <c r="E16" s="64"/>
      <c r="F16" s="65"/>
      <c r="G16" s="66"/>
      <c r="H16" s="67"/>
      <c r="I16" s="64"/>
      <c r="J16" s="65"/>
      <c r="K16" s="68"/>
      <c r="L16" s="67"/>
      <c r="M16" s="64"/>
      <c r="N16" s="65"/>
      <c r="O16" s="68"/>
      <c r="P16" s="67"/>
      <c r="Q16" s="64"/>
      <c r="R16" s="65"/>
      <c r="S16" s="66"/>
      <c r="T16" s="67"/>
    </row>
    <row r="17" customFormat="false" ht="16.5" hidden="false" customHeight="true" outlineLevel="0" collapsed="false">
      <c r="A17" s="52" t="n">
        <f aca="false">1+A16</f>
        <v>8</v>
      </c>
      <c r="B17" s="61" t="s">
        <v>78</v>
      </c>
      <c r="C17" s="62" t="s">
        <v>12</v>
      </c>
      <c r="D17" s="63" t="s">
        <v>74</v>
      </c>
      <c r="E17" s="64"/>
      <c r="F17" s="65" t="n">
        <v>1000</v>
      </c>
      <c r="G17" s="66"/>
      <c r="H17" s="67"/>
      <c r="I17" s="64"/>
      <c r="J17" s="65"/>
      <c r="K17" s="68"/>
      <c r="L17" s="67"/>
      <c r="M17" s="64"/>
      <c r="N17" s="65"/>
      <c r="O17" s="68"/>
      <c r="P17" s="67" t="n">
        <v>1000</v>
      </c>
      <c r="Q17" s="64"/>
      <c r="R17" s="65"/>
      <c r="S17" s="66"/>
      <c r="T17" s="67"/>
    </row>
    <row r="18" customFormat="false" ht="16.5" hidden="false" customHeight="true" outlineLevel="0" collapsed="false">
      <c r="A18" s="52" t="n">
        <f aca="false">1+A17</f>
        <v>9</v>
      </c>
      <c r="B18" s="61" t="s">
        <v>79</v>
      </c>
      <c r="C18" s="62" t="s">
        <v>13</v>
      </c>
      <c r="D18" s="73" t="s">
        <v>74</v>
      </c>
      <c r="E18" s="64"/>
      <c r="F18" s="65" t="n">
        <v>200</v>
      </c>
      <c r="G18" s="66"/>
      <c r="H18" s="67" t="n">
        <v>200</v>
      </c>
      <c r="I18" s="64"/>
      <c r="J18" s="65"/>
      <c r="K18" s="68"/>
      <c r="L18" s="67"/>
      <c r="M18" s="64"/>
      <c r="N18" s="65"/>
      <c r="O18" s="68"/>
      <c r="P18" s="67"/>
      <c r="Q18" s="64"/>
      <c r="R18" s="65"/>
      <c r="S18" s="66"/>
      <c r="T18" s="67"/>
    </row>
    <row r="19" customFormat="false" ht="16.5" hidden="false" customHeight="true" outlineLevel="0" collapsed="false">
      <c r="A19" s="52" t="n">
        <f aca="false">1+A18</f>
        <v>10</v>
      </c>
      <c r="B19" s="61" t="s">
        <v>80</v>
      </c>
      <c r="C19" s="62" t="s">
        <v>14</v>
      </c>
      <c r="D19" s="63" t="s">
        <v>74</v>
      </c>
      <c r="E19" s="64"/>
      <c r="F19" s="65"/>
      <c r="G19" s="66"/>
      <c r="H19" s="67"/>
      <c r="I19" s="64"/>
      <c r="J19" s="65"/>
      <c r="K19" s="68"/>
      <c r="L19" s="67"/>
      <c r="M19" s="64"/>
      <c r="N19" s="65"/>
      <c r="O19" s="68"/>
      <c r="P19" s="67"/>
      <c r="Q19" s="64"/>
      <c r="R19" s="65"/>
      <c r="S19" s="66"/>
      <c r="T19" s="67"/>
    </row>
    <row r="20" customFormat="false" ht="16.5" hidden="false" customHeight="true" outlineLevel="0" collapsed="false">
      <c r="A20" s="52" t="n">
        <f aca="false">1+A19</f>
        <v>11</v>
      </c>
      <c r="B20" s="61" t="s">
        <v>81</v>
      </c>
      <c r="C20" s="62" t="s">
        <v>15</v>
      </c>
      <c r="D20" s="63" t="s">
        <v>74</v>
      </c>
      <c r="E20" s="64"/>
      <c r="F20" s="65"/>
      <c r="G20" s="66"/>
      <c r="H20" s="67"/>
      <c r="I20" s="64"/>
      <c r="J20" s="65"/>
      <c r="K20" s="68"/>
      <c r="L20" s="67"/>
      <c r="M20" s="64"/>
      <c r="N20" s="65"/>
      <c r="O20" s="68"/>
      <c r="P20" s="67"/>
      <c r="Q20" s="64"/>
      <c r="R20" s="65"/>
      <c r="S20" s="66"/>
      <c r="T20" s="67"/>
    </row>
    <row r="21" customFormat="false" ht="16.5" hidden="false" customHeight="true" outlineLevel="0" collapsed="false">
      <c r="A21" s="52" t="n">
        <f aca="false">1+A20</f>
        <v>12</v>
      </c>
      <c r="B21" s="74" t="s">
        <v>16</v>
      </c>
      <c r="C21" s="62" t="s">
        <v>82</v>
      </c>
      <c r="D21" s="63" t="s">
        <v>74</v>
      </c>
      <c r="E21" s="64"/>
      <c r="F21" s="65" t="n">
        <v>500</v>
      </c>
      <c r="G21" s="66"/>
      <c r="H21" s="67" t="n">
        <v>500</v>
      </c>
      <c r="I21" s="64"/>
      <c r="J21" s="65"/>
      <c r="K21" s="68"/>
      <c r="L21" s="67"/>
      <c r="M21" s="64"/>
      <c r="N21" s="65"/>
      <c r="O21" s="68"/>
      <c r="P21" s="67" t="n">
        <v>1000</v>
      </c>
      <c r="Q21" s="64"/>
      <c r="R21" s="65"/>
      <c r="S21" s="66"/>
      <c r="T21" s="67"/>
    </row>
    <row r="22" customFormat="false" ht="16.5" hidden="false" customHeight="true" outlineLevel="0" collapsed="false">
      <c r="A22" s="52" t="n">
        <f aca="false">1+A21</f>
        <v>13</v>
      </c>
      <c r="B22" s="61" t="s">
        <v>17</v>
      </c>
      <c r="C22" s="62" t="s">
        <v>83</v>
      </c>
      <c r="D22" s="63" t="s">
        <v>74</v>
      </c>
      <c r="E22" s="64"/>
      <c r="F22" s="65" t="n">
        <v>110</v>
      </c>
      <c r="G22" s="66"/>
      <c r="H22" s="67" t="n">
        <v>250</v>
      </c>
      <c r="I22" s="64"/>
      <c r="J22" s="65"/>
      <c r="K22" s="68"/>
      <c r="L22" s="67"/>
      <c r="M22" s="64"/>
      <c r="N22" s="65" t="n">
        <v>110</v>
      </c>
      <c r="O22" s="68"/>
      <c r="P22" s="67"/>
      <c r="Q22" s="64"/>
      <c r="R22" s="65"/>
      <c r="S22" s="66"/>
      <c r="T22" s="67"/>
    </row>
    <row r="23" customFormat="false" ht="16.5" hidden="false" customHeight="true" outlineLevel="0" collapsed="false">
      <c r="A23" s="52" t="n">
        <f aca="false">1+A22</f>
        <v>14</v>
      </c>
      <c r="B23" s="70" t="s">
        <v>18</v>
      </c>
      <c r="C23" s="62" t="s">
        <v>84</v>
      </c>
      <c r="D23" s="63" t="s">
        <v>74</v>
      </c>
      <c r="E23" s="64"/>
      <c r="F23" s="65" t="n">
        <v>1</v>
      </c>
      <c r="G23" s="66"/>
      <c r="H23" s="67" t="n">
        <v>1.5</v>
      </c>
      <c r="I23" s="64"/>
      <c r="J23" s="65" t="n">
        <v>1.2</v>
      </c>
      <c r="K23" s="68"/>
      <c r="L23" s="67"/>
      <c r="M23" s="64"/>
      <c r="N23" s="65" t="n">
        <v>1</v>
      </c>
      <c r="O23" s="68"/>
      <c r="P23" s="67" t="n">
        <v>1</v>
      </c>
      <c r="Q23" s="64"/>
      <c r="R23" s="65"/>
      <c r="S23" s="66"/>
      <c r="T23" s="67"/>
    </row>
    <row r="24" customFormat="false" ht="16.5" hidden="false" customHeight="true" outlineLevel="0" collapsed="false">
      <c r="A24" s="52" t="n">
        <f aca="false">1+A23</f>
        <v>15</v>
      </c>
      <c r="B24" s="61" t="s">
        <v>85</v>
      </c>
      <c r="C24" s="62" t="s">
        <v>19</v>
      </c>
      <c r="D24" s="63" t="s">
        <v>74</v>
      </c>
      <c r="E24" s="64"/>
      <c r="F24" s="65"/>
      <c r="G24" s="66"/>
      <c r="H24" s="67"/>
      <c r="I24" s="64"/>
      <c r="J24" s="65"/>
      <c r="K24" s="68"/>
      <c r="L24" s="67"/>
      <c r="M24" s="64"/>
      <c r="N24" s="65"/>
      <c r="O24" s="68"/>
      <c r="P24" s="67"/>
      <c r="Q24" s="64"/>
      <c r="R24" s="65"/>
      <c r="S24" s="66"/>
      <c r="T24" s="67"/>
    </row>
    <row r="25" customFormat="false" ht="16.5" hidden="false" customHeight="true" outlineLevel="0" collapsed="false">
      <c r="A25" s="52" t="n">
        <f aca="false">1+A24</f>
        <v>16</v>
      </c>
      <c r="B25" s="61" t="s">
        <v>86</v>
      </c>
      <c r="C25" s="62" t="s">
        <v>20</v>
      </c>
      <c r="D25" s="73" t="s">
        <v>74</v>
      </c>
      <c r="E25" s="75"/>
      <c r="F25" s="65"/>
      <c r="G25" s="66"/>
      <c r="H25" s="67"/>
      <c r="I25" s="64"/>
      <c r="J25" s="65"/>
      <c r="K25" s="68"/>
      <c r="L25" s="67"/>
      <c r="M25" s="64"/>
      <c r="N25" s="65"/>
      <c r="O25" s="68"/>
      <c r="P25" s="67"/>
      <c r="Q25" s="64"/>
      <c r="R25" s="65"/>
      <c r="S25" s="66"/>
      <c r="T25" s="67"/>
    </row>
    <row r="26" customFormat="false" ht="16.5" hidden="false" customHeight="true" outlineLevel="0" collapsed="false">
      <c r="A26" s="52" t="n">
        <f aca="false">1+A25</f>
        <v>17</v>
      </c>
      <c r="B26" s="70" t="s">
        <v>87</v>
      </c>
      <c r="C26" s="62" t="s">
        <v>88</v>
      </c>
      <c r="D26" s="76" t="s">
        <v>74</v>
      </c>
      <c r="E26" s="64"/>
      <c r="F26" s="65" t="n">
        <v>100</v>
      </c>
      <c r="G26" s="66"/>
      <c r="H26" s="67"/>
      <c r="I26" s="64"/>
      <c r="J26" s="65"/>
      <c r="K26" s="68"/>
      <c r="L26" s="67"/>
      <c r="M26" s="64"/>
      <c r="N26" s="65"/>
      <c r="O26" s="68"/>
      <c r="P26" s="67" t="n">
        <v>100</v>
      </c>
      <c r="Q26" s="64"/>
      <c r="R26" s="65"/>
      <c r="S26" s="66"/>
      <c r="T26" s="67"/>
    </row>
    <row r="27" customFormat="false" ht="16.5" hidden="false" customHeight="true" outlineLevel="0" collapsed="false">
      <c r="A27" s="52" t="n">
        <f aca="false">1+A26</f>
        <v>18</v>
      </c>
      <c r="B27" s="61" t="s">
        <v>89</v>
      </c>
      <c r="C27" s="62" t="s">
        <v>22</v>
      </c>
      <c r="D27" s="63" t="s">
        <v>74</v>
      </c>
      <c r="E27" s="56"/>
      <c r="F27" s="65"/>
      <c r="G27" s="66"/>
      <c r="H27" s="67"/>
      <c r="I27" s="64"/>
      <c r="J27" s="65"/>
      <c r="K27" s="68"/>
      <c r="L27" s="67"/>
      <c r="M27" s="64"/>
      <c r="N27" s="65"/>
      <c r="O27" s="68"/>
      <c r="P27" s="67"/>
      <c r="Q27" s="64"/>
      <c r="R27" s="65"/>
      <c r="S27" s="66"/>
      <c r="T27" s="67"/>
    </row>
    <row r="28" customFormat="false" ht="16.5" hidden="false" customHeight="true" outlineLevel="0" collapsed="false">
      <c r="A28" s="52" t="n">
        <f aca="false">1+A27</f>
        <v>19</v>
      </c>
      <c r="B28" s="61" t="s">
        <v>90</v>
      </c>
      <c r="C28" s="62" t="s">
        <v>91</v>
      </c>
      <c r="D28" s="63" t="s">
        <v>74</v>
      </c>
      <c r="E28" s="64"/>
      <c r="F28" s="65"/>
      <c r="G28" s="66"/>
      <c r="H28" s="67"/>
      <c r="I28" s="64"/>
      <c r="J28" s="65"/>
      <c r="K28" s="68"/>
      <c r="L28" s="67"/>
      <c r="M28" s="64"/>
      <c r="N28" s="65"/>
      <c r="O28" s="68"/>
      <c r="P28" s="67"/>
      <c r="Q28" s="64"/>
      <c r="R28" s="65"/>
      <c r="S28" s="66"/>
      <c r="T28" s="67"/>
    </row>
    <row r="29" customFormat="false" ht="16.5" hidden="false" customHeight="true" outlineLevel="0" collapsed="false">
      <c r="A29" s="52" t="n">
        <f aca="false">1+A28</f>
        <v>20</v>
      </c>
      <c r="B29" s="61" t="s">
        <v>92</v>
      </c>
      <c r="C29" s="76" t="s">
        <v>24</v>
      </c>
      <c r="D29" s="73" t="s">
        <v>74</v>
      </c>
      <c r="E29" s="64"/>
      <c r="F29" s="65" t="n">
        <v>0.005</v>
      </c>
      <c r="G29" s="66"/>
      <c r="H29" s="67"/>
      <c r="I29" s="64"/>
      <c r="J29" s="65" t="n">
        <v>0.005</v>
      </c>
      <c r="K29" s="68"/>
      <c r="L29" s="67"/>
      <c r="M29" s="64"/>
      <c r="N29" s="65" t="n">
        <v>5</v>
      </c>
      <c r="O29" s="68"/>
      <c r="P29" s="67" t="n">
        <v>5</v>
      </c>
      <c r="Q29" s="64"/>
      <c r="R29" s="65"/>
      <c r="S29" s="66"/>
      <c r="T29" s="67"/>
    </row>
    <row r="30" customFormat="false" ht="16.5" hidden="false" customHeight="true" outlineLevel="0" collapsed="false">
      <c r="A30" s="52" t="n">
        <f aca="false">1+A29</f>
        <v>21</v>
      </c>
      <c r="B30" s="70" t="s">
        <v>93</v>
      </c>
      <c r="C30" s="62" t="s">
        <v>25</v>
      </c>
      <c r="D30" s="63" t="s">
        <v>74</v>
      </c>
      <c r="E30" s="64"/>
      <c r="F30" s="65" t="n">
        <v>0.005</v>
      </c>
      <c r="G30" s="66"/>
      <c r="H30" s="67" t="n">
        <v>0.025</v>
      </c>
      <c r="I30" s="64"/>
      <c r="J30" s="65" t="n">
        <v>0.005</v>
      </c>
      <c r="K30" s="68"/>
      <c r="L30" s="67"/>
      <c r="M30" s="64"/>
      <c r="N30" s="65" t="n">
        <v>0.1</v>
      </c>
      <c r="O30" s="68"/>
      <c r="P30" s="67" t="n">
        <v>0.025</v>
      </c>
      <c r="Q30" s="64"/>
      <c r="R30" s="65"/>
      <c r="S30" s="66"/>
      <c r="T30" s="67"/>
    </row>
    <row r="31" customFormat="false" ht="16.5" hidden="false" customHeight="true" outlineLevel="0" collapsed="false">
      <c r="A31" s="52" t="n">
        <f aca="false">1+A30</f>
        <v>22</v>
      </c>
      <c r="B31" s="70" t="s">
        <v>94</v>
      </c>
      <c r="C31" s="76" t="s">
        <v>26</v>
      </c>
      <c r="D31" s="63" t="s">
        <v>74</v>
      </c>
      <c r="E31" s="64"/>
      <c r="F31" s="65" t="n">
        <v>1</v>
      </c>
      <c r="G31" s="66"/>
      <c r="H31" s="67" t="n">
        <v>1</v>
      </c>
      <c r="I31" s="64"/>
      <c r="J31" s="65"/>
      <c r="K31" s="68"/>
      <c r="L31" s="67"/>
      <c r="M31" s="64"/>
      <c r="N31" s="65"/>
      <c r="O31" s="68"/>
      <c r="P31" s="67"/>
      <c r="Q31" s="64"/>
      <c r="R31" s="65"/>
      <c r="S31" s="66"/>
      <c r="T31" s="67"/>
    </row>
    <row r="32" customFormat="false" ht="16.5" hidden="false" customHeight="true" outlineLevel="0" collapsed="false">
      <c r="A32" s="52" t="n">
        <f aca="false">1+A31</f>
        <v>23</v>
      </c>
      <c r="B32" s="61" t="s">
        <v>95</v>
      </c>
      <c r="C32" s="76" t="s">
        <v>27</v>
      </c>
      <c r="D32" s="63" t="s">
        <v>96</v>
      </c>
      <c r="E32" s="64"/>
      <c r="F32" s="65"/>
      <c r="G32" s="66"/>
      <c r="H32" s="67"/>
      <c r="I32" s="64"/>
      <c r="J32" s="65"/>
      <c r="K32" s="68"/>
      <c r="L32" s="67"/>
      <c r="M32" s="64"/>
      <c r="N32" s="65"/>
      <c r="O32" s="68"/>
      <c r="P32" s="67"/>
      <c r="Q32" s="64"/>
      <c r="R32" s="65"/>
      <c r="S32" s="66"/>
      <c r="T32" s="67"/>
    </row>
    <row r="33" customFormat="false" ht="16.5" hidden="false" customHeight="true" outlineLevel="0" collapsed="false">
      <c r="A33" s="52" t="n">
        <f aca="false">1+A32</f>
        <v>24</v>
      </c>
      <c r="B33" s="70" t="s">
        <v>97</v>
      </c>
      <c r="C33" s="76" t="s">
        <v>28</v>
      </c>
      <c r="D33" s="73" t="s">
        <v>74</v>
      </c>
      <c r="E33" s="64"/>
      <c r="F33" s="65" t="n">
        <v>0.005</v>
      </c>
      <c r="G33" s="66"/>
      <c r="H33" s="67" t="n">
        <v>0.005</v>
      </c>
      <c r="I33" s="64"/>
      <c r="J33" s="65"/>
      <c r="K33" s="68"/>
      <c r="L33" s="67"/>
      <c r="M33" s="64"/>
      <c r="N33" s="65" t="n">
        <v>0.0051</v>
      </c>
      <c r="O33" s="68"/>
      <c r="P33" s="67" t="n">
        <v>0.08</v>
      </c>
      <c r="Q33" s="64"/>
      <c r="R33" s="65"/>
      <c r="S33" s="66"/>
      <c r="T33" s="67"/>
    </row>
    <row r="34" customFormat="false" ht="16.5" hidden="false" customHeight="true" outlineLevel="0" collapsed="false">
      <c r="A34" s="52" t="n">
        <f aca="false">1+A33</f>
        <v>25</v>
      </c>
      <c r="B34" s="61" t="s">
        <v>98</v>
      </c>
      <c r="C34" s="76" t="s">
        <v>29</v>
      </c>
      <c r="D34" s="63" t="s">
        <v>74</v>
      </c>
      <c r="E34" s="64"/>
      <c r="F34" s="65"/>
      <c r="G34" s="66"/>
      <c r="H34" s="67"/>
      <c r="I34" s="64"/>
      <c r="J34" s="65"/>
      <c r="K34" s="68"/>
      <c r="L34" s="67"/>
      <c r="M34" s="64"/>
      <c r="N34" s="65"/>
      <c r="O34" s="68"/>
      <c r="P34" s="67"/>
      <c r="Q34" s="64"/>
      <c r="R34" s="65"/>
      <c r="S34" s="66"/>
      <c r="T34" s="67"/>
    </row>
    <row r="35" customFormat="false" ht="16.5" hidden="false" customHeight="true" outlineLevel="0" collapsed="false">
      <c r="A35" s="52" t="n">
        <f aca="false">1+A34</f>
        <v>26</v>
      </c>
      <c r="B35" s="70" t="s">
        <v>99</v>
      </c>
      <c r="C35" s="76" t="s">
        <v>30</v>
      </c>
      <c r="D35" s="73" t="s">
        <v>74</v>
      </c>
      <c r="E35" s="64"/>
      <c r="F35" s="65" t="n">
        <v>0.001</v>
      </c>
      <c r="G35" s="66"/>
      <c r="H35" s="67" t="n">
        <v>0.05</v>
      </c>
      <c r="I35" s="64"/>
      <c r="J35" s="65" t="n">
        <v>0.001</v>
      </c>
      <c r="K35" s="68"/>
      <c r="L35" s="67"/>
      <c r="M35" s="64"/>
      <c r="N35" s="65" t="n">
        <v>0.0049</v>
      </c>
      <c r="O35" s="68"/>
      <c r="P35" s="67" t="n">
        <v>0.05</v>
      </c>
      <c r="Q35" s="64"/>
      <c r="R35" s="65"/>
      <c r="S35" s="66"/>
      <c r="T35" s="67"/>
    </row>
    <row r="36" customFormat="false" ht="16.5" hidden="false" customHeight="true" outlineLevel="0" collapsed="false">
      <c r="A36" s="52" t="n">
        <f aca="false">1+A35</f>
        <v>27</v>
      </c>
      <c r="B36" s="61" t="s">
        <v>100</v>
      </c>
      <c r="C36" s="76" t="s">
        <v>31</v>
      </c>
      <c r="D36" s="63" t="s">
        <v>74</v>
      </c>
      <c r="E36" s="64"/>
      <c r="F36" s="65" t="n">
        <v>0.002</v>
      </c>
      <c r="G36" s="66"/>
      <c r="H36" s="67" t="n">
        <v>1</v>
      </c>
      <c r="I36" s="64"/>
      <c r="J36" s="65" t="n">
        <v>0.002</v>
      </c>
      <c r="K36" s="68"/>
      <c r="L36" s="67"/>
      <c r="M36" s="64"/>
      <c r="N36" s="65" t="n">
        <v>0.2</v>
      </c>
      <c r="O36" s="68"/>
      <c r="P36" s="67" t="n">
        <v>0.5</v>
      </c>
      <c r="Q36" s="64"/>
      <c r="R36" s="65"/>
      <c r="S36" s="66"/>
      <c r="T36" s="67"/>
    </row>
    <row r="37" customFormat="false" ht="16.5" hidden="false" customHeight="true" outlineLevel="0" collapsed="false">
      <c r="A37" s="52" t="n">
        <f aca="false">1+A36</f>
        <v>28</v>
      </c>
      <c r="B37" s="61" t="s">
        <v>101</v>
      </c>
      <c r="C37" s="76" t="s">
        <v>32</v>
      </c>
      <c r="D37" s="73" t="s">
        <v>74</v>
      </c>
      <c r="E37" s="64"/>
      <c r="F37" s="65" t="n">
        <v>0.3</v>
      </c>
      <c r="G37" s="66"/>
      <c r="H37" s="67" t="n">
        <v>0.3</v>
      </c>
      <c r="I37" s="64"/>
      <c r="J37" s="65" t="n">
        <v>0.3</v>
      </c>
      <c r="K37" s="68"/>
      <c r="L37" s="67"/>
      <c r="M37" s="64"/>
      <c r="N37" s="65" t="n">
        <v>5</v>
      </c>
      <c r="O37" s="68"/>
      <c r="P37" s="67"/>
      <c r="Q37" s="64"/>
      <c r="R37" s="65"/>
      <c r="S37" s="66"/>
      <c r="T37" s="67"/>
    </row>
    <row r="38" customFormat="false" ht="16.5" hidden="false" customHeight="true" outlineLevel="0" collapsed="false">
      <c r="A38" s="52" t="n">
        <f aca="false">1+A37</f>
        <v>29</v>
      </c>
      <c r="B38" s="70" t="s">
        <v>102</v>
      </c>
      <c r="C38" s="76" t="s">
        <v>33</v>
      </c>
      <c r="D38" s="63" t="s">
        <v>96</v>
      </c>
      <c r="E38" s="64"/>
      <c r="F38" s="65" t="n">
        <v>0.003</v>
      </c>
      <c r="G38" s="66"/>
      <c r="H38" s="67" t="n">
        <v>1</v>
      </c>
      <c r="I38" s="64"/>
      <c r="J38" s="65" t="n">
        <v>0.1</v>
      </c>
      <c r="K38" s="68"/>
      <c r="L38" s="67"/>
      <c r="M38" s="64"/>
      <c r="N38" s="65"/>
      <c r="O38" s="68"/>
      <c r="P38" s="67" t="n">
        <v>0.003</v>
      </c>
      <c r="Q38" s="64"/>
      <c r="R38" s="65"/>
      <c r="S38" s="66"/>
      <c r="T38" s="67"/>
    </row>
    <row r="39" customFormat="false" ht="16.5" hidden="false" customHeight="true" outlineLevel="0" collapsed="false">
      <c r="A39" s="52" t="n">
        <f aca="false">1+A38</f>
        <v>30</v>
      </c>
      <c r="B39" s="61" t="s">
        <v>103</v>
      </c>
      <c r="C39" s="76" t="s">
        <v>34</v>
      </c>
      <c r="D39" s="73" t="s">
        <v>74</v>
      </c>
      <c r="E39" s="64"/>
      <c r="F39" s="65"/>
      <c r="G39" s="66"/>
      <c r="H39" s="67"/>
      <c r="I39" s="64"/>
      <c r="J39" s="65"/>
      <c r="K39" s="68"/>
      <c r="L39" s="67"/>
      <c r="M39" s="64"/>
      <c r="N39" s="65"/>
      <c r="O39" s="68"/>
      <c r="P39" s="67"/>
      <c r="Q39" s="64"/>
      <c r="R39" s="65"/>
      <c r="S39" s="66"/>
      <c r="T39" s="67"/>
    </row>
    <row r="40" customFormat="false" ht="16.5" hidden="false" customHeight="true" outlineLevel="0" collapsed="false">
      <c r="A40" s="52" t="n">
        <f aca="false">1+A39</f>
        <v>31</v>
      </c>
      <c r="B40" s="61" t="s">
        <v>104</v>
      </c>
      <c r="C40" s="76" t="s">
        <v>35</v>
      </c>
      <c r="D40" s="63" t="s">
        <v>74</v>
      </c>
      <c r="E40" s="64"/>
      <c r="F40" s="65" t="n">
        <v>0.05</v>
      </c>
      <c r="G40" s="66"/>
      <c r="H40" s="67" t="n">
        <v>0.05</v>
      </c>
      <c r="I40" s="64"/>
      <c r="J40" s="65"/>
      <c r="K40" s="68"/>
      <c r="L40" s="67"/>
      <c r="M40" s="64"/>
      <c r="N40" s="65" t="n">
        <v>0.2</v>
      </c>
      <c r="O40" s="68"/>
      <c r="P40" s="67"/>
      <c r="Q40" s="64"/>
      <c r="R40" s="65"/>
      <c r="S40" s="66"/>
      <c r="T40" s="67"/>
    </row>
    <row r="41" customFormat="false" ht="16.5" hidden="false" customHeight="true" outlineLevel="0" collapsed="false">
      <c r="A41" s="52" t="n">
        <f aca="false">1+A40</f>
        <v>32</v>
      </c>
      <c r="B41" s="61" t="s">
        <v>105</v>
      </c>
      <c r="C41" s="76" t="s">
        <v>36</v>
      </c>
      <c r="D41" s="73" t="s">
        <v>74</v>
      </c>
      <c r="E41" s="64"/>
      <c r="F41" s="65" t="n">
        <v>0.073</v>
      </c>
      <c r="G41" s="66"/>
      <c r="H41" s="67"/>
      <c r="I41" s="64"/>
      <c r="J41" s="65" t="n">
        <v>0.073</v>
      </c>
      <c r="K41" s="68"/>
      <c r="L41" s="67"/>
      <c r="M41" s="64"/>
      <c r="N41" s="65"/>
      <c r="O41" s="68"/>
      <c r="P41" s="67"/>
      <c r="Q41" s="64"/>
      <c r="R41" s="65"/>
      <c r="S41" s="66"/>
      <c r="T41" s="67"/>
    </row>
    <row r="42" customFormat="false" ht="16.5" hidden="false" customHeight="true" outlineLevel="0" collapsed="false">
      <c r="A42" s="52" t="n">
        <f aca="false">1+A41</f>
        <v>33</v>
      </c>
      <c r="B42" s="61" t="s">
        <v>106</v>
      </c>
      <c r="C42" s="76" t="s">
        <v>37</v>
      </c>
      <c r="D42" s="63" t="s">
        <v>74</v>
      </c>
      <c r="E42" s="64"/>
      <c r="F42" s="65" t="n">
        <v>0.025</v>
      </c>
      <c r="G42" s="66"/>
      <c r="H42" s="67"/>
      <c r="I42" s="64"/>
      <c r="J42" s="65" t="n">
        <v>0.025</v>
      </c>
      <c r="K42" s="68"/>
      <c r="L42" s="67"/>
      <c r="M42" s="64"/>
      <c r="N42" s="65" t="n">
        <v>0.2</v>
      </c>
      <c r="O42" s="68"/>
      <c r="P42" s="67" t="n">
        <v>1</v>
      </c>
      <c r="Q42" s="64"/>
      <c r="R42" s="65"/>
      <c r="S42" s="66"/>
      <c r="T42" s="67"/>
    </row>
    <row r="43" customFormat="false" ht="16.5" hidden="false" customHeight="true" outlineLevel="0" collapsed="false">
      <c r="A43" s="52" t="n">
        <f aca="false">1+A42</f>
        <v>34</v>
      </c>
      <c r="B43" s="70" t="s">
        <v>107</v>
      </c>
      <c r="C43" s="76" t="s">
        <v>38</v>
      </c>
      <c r="D43" s="73" t="s">
        <v>74</v>
      </c>
      <c r="E43" s="64"/>
      <c r="F43" s="65" t="n">
        <v>0.001</v>
      </c>
      <c r="G43" s="66"/>
      <c r="H43" s="67" t="n">
        <v>0.01</v>
      </c>
      <c r="I43" s="64"/>
      <c r="J43" s="65" t="n">
        <v>0.001</v>
      </c>
      <c r="K43" s="68"/>
      <c r="L43" s="67"/>
      <c r="M43" s="64"/>
      <c r="N43" s="65" t="n">
        <v>0.2</v>
      </c>
      <c r="O43" s="68"/>
      <c r="P43" s="67" t="n">
        <v>0.1</v>
      </c>
      <c r="Q43" s="64"/>
      <c r="R43" s="65"/>
      <c r="S43" s="66"/>
      <c r="T43" s="67"/>
    </row>
    <row r="44" customFormat="false" ht="16.5" hidden="false" customHeight="true" outlineLevel="0" collapsed="false">
      <c r="A44" s="52" t="n">
        <f aca="false">1+A43</f>
        <v>35</v>
      </c>
      <c r="B44" s="70" t="s">
        <v>108</v>
      </c>
      <c r="C44" s="76" t="s">
        <v>39</v>
      </c>
      <c r="D44" s="63" t="s">
        <v>74</v>
      </c>
      <c r="E44" s="64"/>
      <c r="F44" s="65" t="n">
        <v>0.001</v>
      </c>
      <c r="G44" s="66"/>
      <c r="H44" s="67" t="n">
        <v>0.01</v>
      </c>
      <c r="I44" s="64"/>
      <c r="J44" s="65" t="n">
        <v>0.001</v>
      </c>
      <c r="K44" s="68"/>
      <c r="L44" s="67"/>
      <c r="M44" s="64"/>
      <c r="N44" s="65" t="n">
        <v>0.02</v>
      </c>
      <c r="O44" s="68"/>
      <c r="P44" s="67" t="n">
        <v>0.05</v>
      </c>
      <c r="Q44" s="64"/>
      <c r="R44" s="65"/>
      <c r="S44" s="66"/>
      <c r="T44" s="67"/>
    </row>
    <row r="45" customFormat="false" ht="16.5" hidden="false" customHeight="true" outlineLevel="0" collapsed="false">
      <c r="A45" s="52" t="n">
        <f aca="false">1+A44</f>
        <v>36</v>
      </c>
      <c r="B45" s="61" t="s">
        <v>109</v>
      </c>
      <c r="C45" s="76" t="s">
        <v>40</v>
      </c>
      <c r="D45" s="73" t="s">
        <v>74</v>
      </c>
      <c r="E45" s="64"/>
      <c r="F45" s="65"/>
      <c r="G45" s="66"/>
      <c r="H45" s="67"/>
      <c r="I45" s="64"/>
      <c r="J45" s="65"/>
      <c r="K45" s="68"/>
      <c r="L45" s="67"/>
      <c r="M45" s="64"/>
      <c r="N45" s="65"/>
      <c r="O45" s="68"/>
      <c r="P45" s="67"/>
      <c r="Q45" s="64"/>
      <c r="R45" s="65"/>
      <c r="S45" s="66"/>
      <c r="T45" s="67"/>
    </row>
    <row r="46" customFormat="false" ht="16.5" hidden="false" customHeight="true" outlineLevel="0" collapsed="false">
      <c r="A46" s="52" t="n">
        <f aca="false">1+A45</f>
        <v>37</v>
      </c>
      <c r="B46" s="61" t="s">
        <v>110</v>
      </c>
      <c r="C46" s="76" t="s">
        <v>41</v>
      </c>
      <c r="D46" s="63" t="s">
        <v>74</v>
      </c>
      <c r="E46" s="64"/>
      <c r="F46" s="65"/>
      <c r="G46" s="66"/>
      <c r="H46" s="67"/>
      <c r="I46" s="64"/>
      <c r="J46" s="65"/>
      <c r="K46" s="68"/>
      <c r="L46" s="67"/>
      <c r="M46" s="64"/>
      <c r="N46" s="65"/>
      <c r="O46" s="68"/>
      <c r="P46" s="67"/>
      <c r="Q46" s="64"/>
      <c r="R46" s="65"/>
      <c r="S46" s="66"/>
      <c r="T46" s="67"/>
    </row>
    <row r="47" customFormat="false" ht="16.5" hidden="false" customHeight="true" outlineLevel="0" collapsed="false">
      <c r="A47" s="52" t="n">
        <f aca="false">1+A46</f>
        <v>38</v>
      </c>
      <c r="B47" s="61" t="s">
        <v>111</v>
      </c>
      <c r="C47" s="76" t="s">
        <v>42</v>
      </c>
      <c r="D47" s="73" t="s">
        <v>74</v>
      </c>
      <c r="E47" s="64"/>
      <c r="F47" s="65" t="n">
        <v>0.03</v>
      </c>
      <c r="G47" s="66"/>
      <c r="H47" s="67" t="n">
        <v>5</v>
      </c>
      <c r="I47" s="64"/>
      <c r="J47" s="65" t="n">
        <v>0.03</v>
      </c>
      <c r="K47" s="68"/>
      <c r="L47" s="67"/>
      <c r="M47" s="64"/>
      <c r="N47" s="65" t="n">
        <v>1</v>
      </c>
      <c r="O47" s="68"/>
      <c r="P47" s="67" t="n">
        <v>50</v>
      </c>
      <c r="Q47" s="64"/>
      <c r="R47" s="65"/>
      <c r="S47" s="66"/>
      <c r="T47" s="67"/>
    </row>
    <row r="48" customFormat="false" ht="16.5" hidden="false" customHeight="true" outlineLevel="0" collapsed="false">
      <c r="A48" s="52" t="n">
        <f aca="false">1+A47</f>
        <v>39</v>
      </c>
      <c r="B48" s="61"/>
      <c r="C48" s="76"/>
      <c r="D48" s="63"/>
      <c r="E48" s="64"/>
      <c r="F48" s="65"/>
      <c r="G48" s="66"/>
      <c r="H48" s="67"/>
      <c r="I48" s="64"/>
      <c r="J48" s="65"/>
      <c r="K48" s="68"/>
      <c r="L48" s="67"/>
      <c r="M48" s="64"/>
      <c r="N48" s="65"/>
      <c r="O48" s="68"/>
      <c r="P48" s="67"/>
      <c r="Q48" s="64"/>
      <c r="R48" s="65"/>
      <c r="S48" s="66"/>
      <c r="T48" s="67"/>
    </row>
    <row r="49" customFormat="false" ht="16.5" hidden="false" customHeight="true" outlineLevel="0" collapsed="false">
      <c r="A49" s="52" t="n">
        <f aca="false">1+A48</f>
        <v>40</v>
      </c>
      <c r="B49" s="61"/>
      <c r="C49" s="76"/>
      <c r="D49" s="63"/>
      <c r="E49" s="64"/>
      <c r="F49" s="65"/>
      <c r="G49" s="66"/>
      <c r="H49" s="67"/>
      <c r="I49" s="64"/>
      <c r="J49" s="65"/>
      <c r="K49" s="68"/>
      <c r="L49" s="67"/>
      <c r="M49" s="64"/>
      <c r="N49" s="65"/>
      <c r="O49" s="68"/>
      <c r="P49" s="67"/>
      <c r="Q49" s="64"/>
      <c r="R49" s="65"/>
      <c r="S49" s="66"/>
      <c r="T49" s="67"/>
    </row>
    <row r="50" customFormat="false" ht="16.5" hidden="false" customHeight="true" outlineLevel="0" collapsed="false">
      <c r="A50" s="52" t="n">
        <f aca="false">1+A49</f>
        <v>41</v>
      </c>
      <c r="B50" s="77"/>
      <c r="C50" s="78"/>
      <c r="D50" s="63"/>
      <c r="E50" s="75"/>
      <c r="F50" s="69"/>
      <c r="G50" s="79"/>
      <c r="H50" s="80"/>
      <c r="I50" s="75"/>
      <c r="J50" s="69"/>
      <c r="K50" s="81"/>
      <c r="L50" s="80"/>
      <c r="M50" s="75"/>
      <c r="N50" s="69"/>
      <c r="O50" s="81"/>
      <c r="P50" s="80"/>
      <c r="Q50" s="75"/>
      <c r="R50" s="69"/>
      <c r="S50" s="79"/>
      <c r="T50" s="80"/>
    </row>
    <row r="51" customFormat="false" ht="16.5" hidden="false" customHeight="true" outlineLevel="0" collapsed="false">
      <c r="A51" s="52" t="n">
        <f aca="false">1+A50</f>
        <v>42</v>
      </c>
      <c r="B51" s="77"/>
      <c r="C51" s="78"/>
      <c r="D51" s="63"/>
      <c r="E51" s="75"/>
      <c r="F51" s="69"/>
      <c r="G51" s="79"/>
      <c r="H51" s="80"/>
      <c r="I51" s="75"/>
      <c r="J51" s="69"/>
      <c r="K51" s="81"/>
      <c r="L51" s="80"/>
      <c r="M51" s="75"/>
      <c r="N51" s="69"/>
      <c r="O51" s="81"/>
      <c r="P51" s="80"/>
      <c r="Q51" s="75"/>
      <c r="R51" s="69"/>
      <c r="S51" s="79"/>
      <c r="T51" s="80"/>
    </row>
    <row r="52" customFormat="false" ht="16.5" hidden="false" customHeight="true" outlineLevel="0" collapsed="false">
      <c r="A52" s="52" t="n">
        <f aca="false">1+A51</f>
        <v>43</v>
      </c>
      <c r="B52" s="77"/>
      <c r="C52" s="78"/>
      <c r="D52" s="63"/>
      <c r="E52" s="75"/>
      <c r="F52" s="69"/>
      <c r="G52" s="79"/>
      <c r="H52" s="80"/>
      <c r="I52" s="75"/>
      <c r="J52" s="69"/>
      <c r="K52" s="81"/>
      <c r="L52" s="80"/>
      <c r="M52" s="75"/>
      <c r="N52" s="69"/>
      <c r="O52" s="81"/>
      <c r="P52" s="80"/>
      <c r="Q52" s="75"/>
      <c r="R52" s="69"/>
      <c r="S52" s="79"/>
      <c r="T52" s="80"/>
    </row>
    <row r="53" customFormat="false" ht="16.5" hidden="false" customHeight="true" outlineLevel="0" collapsed="false">
      <c r="A53" s="52" t="n">
        <f aca="false">1+A52</f>
        <v>44</v>
      </c>
      <c r="B53" s="77"/>
      <c r="C53" s="78"/>
      <c r="D53" s="63"/>
      <c r="E53" s="75"/>
      <c r="F53" s="69"/>
      <c r="G53" s="79"/>
      <c r="H53" s="80"/>
      <c r="I53" s="75"/>
      <c r="J53" s="69"/>
      <c r="K53" s="81"/>
      <c r="L53" s="80"/>
      <c r="M53" s="75"/>
      <c r="N53" s="69"/>
      <c r="O53" s="81"/>
      <c r="P53" s="80"/>
      <c r="Q53" s="75"/>
      <c r="R53" s="69"/>
      <c r="S53" s="79"/>
      <c r="T53" s="80"/>
    </row>
    <row r="54" customFormat="false" ht="16.5" hidden="false" customHeight="true" outlineLevel="0" collapsed="false">
      <c r="A54" s="52" t="n">
        <f aca="false">1+A53</f>
        <v>45</v>
      </c>
      <c r="B54" s="77"/>
      <c r="C54" s="78"/>
      <c r="D54" s="63"/>
      <c r="E54" s="75"/>
      <c r="F54" s="69"/>
      <c r="G54" s="79"/>
      <c r="H54" s="80"/>
      <c r="I54" s="75"/>
      <c r="J54" s="69"/>
      <c r="K54" s="81"/>
      <c r="L54" s="80"/>
      <c r="M54" s="75"/>
      <c r="N54" s="69"/>
      <c r="O54" s="81"/>
      <c r="P54" s="80"/>
      <c r="Q54" s="75"/>
      <c r="R54" s="69"/>
      <c r="S54" s="79"/>
      <c r="T54" s="80"/>
    </row>
    <row r="55" customFormat="false" ht="16.5" hidden="false" customHeight="true" outlineLevel="0" collapsed="false">
      <c r="A55" s="52" t="n">
        <f aca="false">1+A54</f>
        <v>46</v>
      </c>
      <c r="B55" s="77"/>
      <c r="C55" s="78"/>
      <c r="D55" s="63"/>
      <c r="E55" s="75"/>
      <c r="F55" s="69"/>
      <c r="G55" s="79"/>
      <c r="H55" s="80"/>
      <c r="I55" s="75"/>
      <c r="J55" s="69"/>
      <c r="K55" s="81"/>
      <c r="L55" s="80"/>
      <c r="M55" s="75"/>
      <c r="N55" s="69"/>
      <c r="O55" s="81"/>
      <c r="P55" s="80"/>
      <c r="Q55" s="75"/>
      <c r="R55" s="69"/>
      <c r="S55" s="79"/>
      <c r="T55" s="80"/>
    </row>
    <row r="56" customFormat="false" ht="16.5" hidden="false" customHeight="true" outlineLevel="0" collapsed="false">
      <c r="A56" s="52" t="n">
        <f aca="false">1+A55</f>
        <v>47</v>
      </c>
      <c r="B56" s="77"/>
      <c r="C56" s="78"/>
      <c r="D56" s="63"/>
      <c r="E56" s="75"/>
      <c r="F56" s="69"/>
      <c r="G56" s="79"/>
      <c r="H56" s="80"/>
      <c r="I56" s="75"/>
      <c r="J56" s="69"/>
      <c r="K56" s="81"/>
      <c r="L56" s="80"/>
      <c r="M56" s="75"/>
      <c r="N56" s="69"/>
      <c r="O56" s="81"/>
      <c r="P56" s="80"/>
      <c r="Q56" s="75"/>
      <c r="R56" s="69"/>
      <c r="S56" s="79"/>
      <c r="T56" s="80"/>
    </row>
    <row r="57" customFormat="false" ht="16.5" hidden="false" customHeight="true" outlineLevel="0" collapsed="false">
      <c r="A57" s="52" t="n">
        <f aca="false">1+A56</f>
        <v>48</v>
      </c>
      <c r="B57" s="77"/>
      <c r="C57" s="78"/>
      <c r="D57" s="63"/>
      <c r="E57" s="75"/>
      <c r="F57" s="69"/>
      <c r="G57" s="79"/>
      <c r="H57" s="80"/>
      <c r="I57" s="75"/>
      <c r="J57" s="69"/>
      <c r="K57" s="81"/>
      <c r="L57" s="80"/>
      <c r="M57" s="75"/>
      <c r="N57" s="69"/>
      <c r="O57" s="81"/>
      <c r="P57" s="80"/>
      <c r="Q57" s="75"/>
      <c r="R57" s="69"/>
      <c r="S57" s="79"/>
      <c r="T57" s="80"/>
    </row>
    <row r="58" customFormat="false" ht="16.5" hidden="false" customHeight="true" outlineLevel="0" collapsed="false">
      <c r="A58" s="52" t="n">
        <f aca="false">1+A57</f>
        <v>49</v>
      </c>
      <c r="B58" s="77"/>
      <c r="C58" s="78"/>
      <c r="D58" s="63"/>
      <c r="E58" s="75"/>
      <c r="F58" s="69"/>
      <c r="G58" s="79"/>
      <c r="H58" s="80"/>
      <c r="I58" s="75"/>
      <c r="J58" s="69"/>
      <c r="K58" s="81"/>
      <c r="L58" s="80"/>
      <c r="M58" s="75"/>
      <c r="N58" s="69"/>
      <c r="O58" s="81"/>
      <c r="P58" s="80"/>
      <c r="Q58" s="75"/>
      <c r="R58" s="69"/>
      <c r="S58" s="79"/>
      <c r="T58" s="80"/>
    </row>
    <row r="59" customFormat="false" ht="16.5" hidden="false" customHeight="true" outlineLevel="0" collapsed="false">
      <c r="A59" s="52" t="n">
        <f aca="false">1+A58</f>
        <v>50</v>
      </c>
      <c r="B59" s="77"/>
      <c r="C59" s="78"/>
      <c r="D59" s="63"/>
      <c r="E59" s="75"/>
      <c r="F59" s="69"/>
      <c r="G59" s="79"/>
      <c r="H59" s="80"/>
      <c r="I59" s="75"/>
      <c r="J59" s="69"/>
      <c r="K59" s="81"/>
      <c r="L59" s="80"/>
      <c r="M59" s="75"/>
      <c r="N59" s="69"/>
      <c r="O59" s="81"/>
      <c r="P59" s="80"/>
      <c r="Q59" s="75"/>
      <c r="R59" s="69"/>
      <c r="S59" s="79"/>
      <c r="T59" s="80"/>
    </row>
    <row r="60" customFormat="false" ht="16.5" hidden="false" customHeight="true" outlineLevel="0" collapsed="false">
      <c r="A60" s="52" t="n">
        <f aca="false">1+A59</f>
        <v>51</v>
      </c>
      <c r="B60" s="77"/>
      <c r="C60" s="78"/>
      <c r="D60" s="63"/>
      <c r="E60" s="75"/>
      <c r="F60" s="69"/>
      <c r="G60" s="79"/>
      <c r="H60" s="80"/>
      <c r="I60" s="75"/>
      <c r="J60" s="69"/>
      <c r="K60" s="81"/>
      <c r="L60" s="80"/>
      <c r="M60" s="75"/>
      <c r="N60" s="69"/>
      <c r="O60" s="81"/>
      <c r="P60" s="80"/>
      <c r="Q60" s="75"/>
      <c r="R60" s="69"/>
      <c r="S60" s="79"/>
      <c r="T60" s="80"/>
    </row>
    <row r="61" customFormat="false" ht="16.5" hidden="false" customHeight="true" outlineLevel="0" collapsed="false">
      <c r="A61" s="52" t="n">
        <f aca="false">1+A60</f>
        <v>52</v>
      </c>
      <c r="B61" s="77"/>
      <c r="C61" s="78"/>
      <c r="D61" s="63"/>
      <c r="E61" s="75"/>
      <c r="F61" s="69"/>
      <c r="G61" s="79"/>
      <c r="H61" s="80"/>
      <c r="I61" s="75"/>
      <c r="J61" s="69"/>
      <c r="K61" s="81"/>
      <c r="L61" s="80"/>
      <c r="M61" s="75"/>
      <c r="N61" s="69"/>
      <c r="O61" s="81"/>
      <c r="P61" s="80"/>
      <c r="Q61" s="75"/>
      <c r="R61" s="69"/>
      <c r="S61" s="79"/>
      <c r="T61" s="80"/>
    </row>
    <row r="62" customFormat="false" ht="16.5" hidden="false" customHeight="true" outlineLevel="0" collapsed="false">
      <c r="A62" s="52" t="n">
        <f aca="false">1+A61</f>
        <v>53</v>
      </c>
      <c r="B62" s="77"/>
      <c r="C62" s="78"/>
      <c r="D62" s="63"/>
      <c r="E62" s="75"/>
      <c r="F62" s="69"/>
      <c r="G62" s="79"/>
      <c r="H62" s="80"/>
      <c r="I62" s="75"/>
      <c r="J62" s="69"/>
      <c r="K62" s="81"/>
      <c r="L62" s="80"/>
      <c r="M62" s="75"/>
      <c r="N62" s="69"/>
      <c r="O62" s="81"/>
      <c r="P62" s="80"/>
      <c r="Q62" s="75"/>
      <c r="R62" s="69"/>
      <c r="S62" s="79"/>
      <c r="T62" s="80"/>
    </row>
    <row r="63" customFormat="false" ht="16.5" hidden="false" customHeight="true" outlineLevel="0" collapsed="false">
      <c r="A63" s="52" t="n">
        <f aca="false">1+A62</f>
        <v>54</v>
      </c>
      <c r="B63" s="77"/>
      <c r="C63" s="78"/>
      <c r="D63" s="63"/>
      <c r="E63" s="75"/>
      <c r="F63" s="69"/>
      <c r="G63" s="79"/>
      <c r="H63" s="80"/>
      <c r="I63" s="75"/>
      <c r="J63" s="69"/>
      <c r="K63" s="81"/>
      <c r="L63" s="80"/>
      <c r="M63" s="75"/>
      <c r="N63" s="69"/>
      <c r="O63" s="81"/>
      <c r="P63" s="80"/>
      <c r="Q63" s="75"/>
      <c r="R63" s="69"/>
      <c r="S63" s="79"/>
      <c r="T63" s="80"/>
    </row>
    <row r="64" customFormat="false" ht="16.5" hidden="false" customHeight="true" outlineLevel="0" collapsed="false">
      <c r="A64" s="52" t="n">
        <f aca="false">1+A63</f>
        <v>55</v>
      </c>
      <c r="B64" s="77"/>
      <c r="C64" s="78"/>
      <c r="D64" s="63"/>
      <c r="E64" s="75"/>
      <c r="F64" s="69"/>
      <c r="G64" s="79"/>
      <c r="H64" s="80"/>
      <c r="I64" s="75"/>
      <c r="J64" s="69"/>
      <c r="K64" s="81"/>
      <c r="L64" s="80"/>
      <c r="M64" s="75"/>
      <c r="N64" s="69"/>
      <c r="O64" s="81"/>
      <c r="P64" s="80"/>
      <c r="Q64" s="75"/>
      <c r="R64" s="69"/>
      <c r="S64" s="79"/>
      <c r="T64" s="80"/>
    </row>
    <row r="65" customFormat="false" ht="16.5" hidden="false" customHeight="true" outlineLevel="0" collapsed="false">
      <c r="A65" s="52" t="n">
        <f aca="false">1+A64</f>
        <v>56</v>
      </c>
      <c r="B65" s="77"/>
      <c r="C65" s="78"/>
      <c r="D65" s="63"/>
      <c r="E65" s="75"/>
      <c r="F65" s="69"/>
      <c r="G65" s="79"/>
      <c r="H65" s="80"/>
      <c r="I65" s="75"/>
      <c r="J65" s="69"/>
      <c r="K65" s="81"/>
      <c r="L65" s="80"/>
      <c r="M65" s="75"/>
      <c r="N65" s="69"/>
      <c r="O65" s="81"/>
      <c r="P65" s="80"/>
      <c r="Q65" s="75"/>
      <c r="R65" s="69"/>
      <c r="S65" s="79"/>
      <c r="T65" s="80"/>
    </row>
    <row r="66" customFormat="false" ht="16.5" hidden="false" customHeight="true" outlineLevel="0" collapsed="false">
      <c r="A66" s="52" t="n">
        <f aca="false">1+A65</f>
        <v>57</v>
      </c>
      <c r="B66" s="77"/>
      <c r="C66" s="78"/>
      <c r="D66" s="63"/>
      <c r="E66" s="75"/>
      <c r="F66" s="69"/>
      <c r="G66" s="79"/>
      <c r="H66" s="80"/>
      <c r="I66" s="75"/>
      <c r="J66" s="69"/>
      <c r="K66" s="81"/>
      <c r="L66" s="80"/>
      <c r="M66" s="75"/>
      <c r="N66" s="69"/>
      <c r="O66" s="81"/>
      <c r="P66" s="80"/>
      <c r="Q66" s="75"/>
      <c r="R66" s="69"/>
      <c r="S66" s="79"/>
      <c r="T66" s="80"/>
    </row>
    <row r="67" customFormat="false" ht="16.5" hidden="false" customHeight="true" outlineLevel="0" collapsed="false">
      <c r="A67" s="52" t="n">
        <f aca="false">1+A66</f>
        <v>58</v>
      </c>
      <c r="B67" s="77"/>
      <c r="C67" s="78"/>
      <c r="D67" s="63"/>
      <c r="E67" s="75"/>
      <c r="F67" s="69"/>
      <c r="G67" s="79"/>
      <c r="H67" s="80"/>
      <c r="I67" s="75"/>
      <c r="J67" s="69"/>
      <c r="K67" s="81"/>
      <c r="L67" s="80"/>
      <c r="M67" s="75"/>
      <c r="N67" s="69"/>
      <c r="O67" s="81"/>
      <c r="P67" s="80"/>
      <c r="Q67" s="75"/>
      <c r="R67" s="69"/>
      <c r="S67" s="79"/>
      <c r="T67" s="80"/>
    </row>
    <row r="68" customFormat="false" ht="16.5" hidden="false" customHeight="true" outlineLevel="0" collapsed="false">
      <c r="A68" s="52" t="n">
        <f aca="false">1+A67</f>
        <v>59</v>
      </c>
      <c r="B68" s="77"/>
      <c r="C68" s="78"/>
      <c r="D68" s="63"/>
      <c r="E68" s="75"/>
      <c r="F68" s="69"/>
      <c r="G68" s="79"/>
      <c r="H68" s="80"/>
      <c r="I68" s="75"/>
      <c r="J68" s="69"/>
      <c r="K68" s="81"/>
      <c r="L68" s="80"/>
      <c r="M68" s="75"/>
      <c r="N68" s="69"/>
      <c r="O68" s="81"/>
      <c r="P68" s="80"/>
      <c r="Q68" s="75"/>
      <c r="R68" s="69"/>
      <c r="S68" s="79"/>
      <c r="T68" s="80"/>
    </row>
    <row r="69" customFormat="false" ht="16.5" hidden="false" customHeight="true" outlineLevel="0" collapsed="false">
      <c r="A69" s="82" t="n">
        <f aca="false">1+A68</f>
        <v>60</v>
      </c>
      <c r="B69" s="83"/>
      <c r="C69" s="84"/>
      <c r="D69" s="85"/>
      <c r="E69" s="86"/>
      <c r="F69" s="87"/>
      <c r="G69" s="88"/>
      <c r="H69" s="89"/>
      <c r="I69" s="86"/>
      <c r="J69" s="87"/>
      <c r="K69" s="90"/>
      <c r="L69" s="89"/>
      <c r="M69" s="86"/>
      <c r="N69" s="87"/>
      <c r="O69" s="90"/>
      <c r="P69" s="89"/>
      <c r="Q69" s="86"/>
      <c r="R69" s="87"/>
      <c r="S69" s="88"/>
      <c r="T69" s="89"/>
    </row>
    <row r="70" customFormat="false" ht="12.75" hidden="false" customHeight="false" outlineLevel="0" collapsed="false">
      <c r="A70" s="36"/>
      <c r="B70" s="36"/>
      <c r="C70" s="0"/>
      <c r="D70" s="0"/>
      <c r="E70" s="0"/>
      <c r="F70" s="0"/>
      <c r="G70" s="0"/>
      <c r="H70" s="0"/>
      <c r="I70" s="0"/>
      <c r="J70" s="0"/>
      <c r="K70" s="0"/>
      <c r="L70" s="0"/>
      <c r="M70" s="0"/>
      <c r="N70" s="0"/>
      <c r="O70" s="0"/>
      <c r="P70" s="0"/>
    </row>
    <row r="71" customFormat="false" ht="12.75" hidden="false" customHeight="false" outlineLevel="0" collapsed="false">
      <c r="A71" s="36"/>
      <c r="B71" s="91"/>
      <c r="C71" s="0"/>
      <c r="D71" s="0"/>
      <c r="E71" s="0"/>
      <c r="F71" s="0"/>
      <c r="G71" s="0"/>
      <c r="H71" s="0"/>
      <c r="I71" s="0"/>
      <c r="J71" s="0"/>
      <c r="K71" s="0"/>
      <c r="L71" s="0"/>
      <c r="M71" s="0"/>
      <c r="N71" s="0"/>
      <c r="O71" s="0"/>
      <c r="P71" s="0"/>
    </row>
    <row r="72" customFormat="false" ht="15.75" hidden="false" customHeight="false" outlineLevel="0" collapsed="false">
      <c r="A72" s="36"/>
      <c r="B72" s="37" t="s">
        <v>112</v>
      </c>
      <c r="C72" s="36"/>
      <c r="D72" s="36"/>
      <c r="E72" s="92"/>
      <c r="F72" s="92"/>
      <c r="G72" s="92"/>
      <c r="H72" s="92"/>
    </row>
    <row r="73" customFormat="false" ht="15.75" hidden="false" customHeight="true" outlineLevel="0" collapsed="false">
      <c r="A73" s="36"/>
      <c r="B73" s="93" t="s">
        <v>113</v>
      </c>
      <c r="C73" s="93"/>
      <c r="D73" s="93"/>
      <c r="E73" s="93"/>
      <c r="F73" s="93"/>
      <c r="G73" s="93"/>
      <c r="H73" s="93"/>
    </row>
    <row r="74" customFormat="false" ht="15.75" hidden="false" customHeight="true" outlineLevel="0" collapsed="false">
      <c r="A74" s="36"/>
      <c r="B74" s="93"/>
      <c r="C74" s="93"/>
      <c r="D74" s="93"/>
      <c r="E74" s="93"/>
      <c r="F74" s="93"/>
      <c r="G74" s="93"/>
      <c r="H74" s="93"/>
    </row>
    <row r="75" customFormat="false" ht="15.75" hidden="false" customHeight="true" outlineLevel="0" collapsed="false">
      <c r="A75" s="36"/>
      <c r="B75" s="93"/>
      <c r="C75" s="93"/>
      <c r="D75" s="93"/>
      <c r="E75" s="93"/>
      <c r="F75" s="93"/>
      <c r="G75" s="93"/>
      <c r="H75" s="93"/>
    </row>
    <row r="76" customFormat="false" ht="15.75" hidden="false" customHeight="true" outlineLevel="0" collapsed="false">
      <c r="A76" s="36"/>
      <c r="B76" s="93"/>
      <c r="C76" s="93"/>
      <c r="D76" s="93"/>
      <c r="E76" s="93"/>
      <c r="F76" s="93"/>
      <c r="G76" s="93"/>
      <c r="H76" s="93"/>
    </row>
    <row r="77" customFormat="false" ht="15.75" hidden="false" customHeight="true" outlineLevel="0" collapsed="false">
      <c r="A77" s="36"/>
      <c r="B77" s="0"/>
      <c r="C77" s="0"/>
      <c r="D77" s="0"/>
      <c r="E77" s="0"/>
      <c r="F77" s="0"/>
      <c r="G77" s="0"/>
      <c r="H77" s="0"/>
    </row>
    <row r="78" customFormat="false" ht="15.75" hidden="false" customHeight="false" outlineLevel="0" collapsed="false">
      <c r="A78" s="36"/>
      <c r="B78" s="37"/>
      <c r="C78" s="36"/>
      <c r="D78" s="36"/>
      <c r="E78" s="36"/>
      <c r="F78" s="36"/>
      <c r="G78" s="36"/>
      <c r="H78" s="36"/>
    </row>
    <row r="79" customFormat="false" ht="15.75" hidden="false" customHeight="false" outlineLevel="0" collapsed="false">
      <c r="A79" s="36"/>
      <c r="B79" s="37"/>
      <c r="C79" s="36"/>
      <c r="D79" s="36"/>
      <c r="E79" s="36"/>
      <c r="F79" s="36"/>
      <c r="G79" s="36"/>
      <c r="H79" s="36"/>
    </row>
    <row r="80" customFormat="false" ht="15.75" hidden="false" customHeight="false" outlineLevel="0" collapsed="false">
      <c r="A80" s="36"/>
      <c r="B80" s="37" t="s">
        <v>114</v>
      </c>
      <c r="C80" s="36"/>
      <c r="D80" s="36"/>
      <c r="E80" s="36"/>
      <c r="F80" s="36"/>
      <c r="G80" s="36"/>
      <c r="H80" s="36"/>
    </row>
    <row r="81" customFormat="false" ht="13.5" hidden="false" customHeight="false" outlineLevel="0" collapsed="false">
      <c r="A81" s="36"/>
      <c r="B81" s="36"/>
      <c r="C81" s="36"/>
      <c r="D81" s="36"/>
      <c r="E81" s="36"/>
      <c r="F81" s="36"/>
      <c r="G81" s="36"/>
      <c r="H81" s="36"/>
    </row>
    <row r="82" customFormat="false" ht="16.5" hidden="false" customHeight="false" outlineLevel="0" collapsed="false">
      <c r="A82" s="36"/>
      <c r="B82" s="94" t="s">
        <v>115</v>
      </c>
      <c r="C82" s="95" t="str">
        <f aca="false">IF(E8=0,"",E8)</f>
        <v>Overall</v>
      </c>
      <c r="D82" s="96" t="str">
        <f aca="false">IF(G8=0,"",G8)</f>
        <v>Drinking</v>
      </c>
      <c r="E82" s="96" t="str">
        <f aca="false">IF(I8=0,"",I8)</f>
        <v>Aquatic</v>
      </c>
      <c r="F82" s="96" t="str">
        <f aca="false">IF(K8=0,"",K8)</f>
        <v>Recreation</v>
      </c>
      <c r="G82" s="96" t="str">
        <f aca="false">IF(M8=0,"",M8)</f>
        <v>Irrigation</v>
      </c>
      <c r="H82" s="96" t="str">
        <f aca="false">IF(O8=0,"",O8)</f>
        <v>Livestock</v>
      </c>
      <c r="I82" s="96" t="str">
        <f aca="false">IF(Q8=0,"",Q8)</f>
        <v/>
      </c>
      <c r="J82" s="96" t="str">
        <f aca="false">IF(S8=0,"",S8)</f>
        <v/>
      </c>
    </row>
    <row r="83" customFormat="false" ht="16.5" hidden="false" customHeight="false" outlineLevel="0" collapsed="false">
      <c r="A83" s="36"/>
      <c r="B83" s="97"/>
      <c r="C83" s="98"/>
      <c r="D83" s="99"/>
      <c r="E83" s="100"/>
      <c r="F83" s="99"/>
      <c r="G83" s="100"/>
      <c r="H83" s="99"/>
      <c r="I83" s="101"/>
      <c r="J83" s="102"/>
    </row>
    <row r="84" customFormat="false" ht="15.75" hidden="false" customHeight="false" outlineLevel="0" collapsed="false">
      <c r="A84" s="36"/>
      <c r="B84" s="97"/>
      <c r="C84" s="98"/>
      <c r="D84" s="99"/>
      <c r="E84" s="100"/>
      <c r="F84" s="99"/>
      <c r="G84" s="100"/>
      <c r="H84" s="99"/>
      <c r="I84" s="101"/>
      <c r="J84" s="102"/>
    </row>
    <row r="85" customFormat="false" ht="15.75" hidden="false" customHeight="false" outlineLevel="0" collapsed="false">
      <c r="A85" s="36"/>
      <c r="B85" s="97" t="s">
        <v>116</v>
      </c>
      <c r="C85" s="98" t="n">
        <v>95</v>
      </c>
      <c r="D85" s="99" t="n">
        <v>95</v>
      </c>
      <c r="E85" s="100" t="n">
        <v>95</v>
      </c>
      <c r="F85" s="99" t="n">
        <v>95</v>
      </c>
      <c r="G85" s="100" t="n">
        <v>95</v>
      </c>
      <c r="H85" s="99" t="n">
        <v>95</v>
      </c>
      <c r="I85" s="100"/>
      <c r="J85" s="103"/>
    </row>
    <row r="86" customFormat="false" ht="15.75" hidden="false" customHeight="false" outlineLevel="0" collapsed="false">
      <c r="A86" s="36"/>
      <c r="B86" s="97" t="s">
        <v>117</v>
      </c>
      <c r="C86" s="98" t="n">
        <v>80</v>
      </c>
      <c r="D86" s="99" t="n">
        <v>80</v>
      </c>
      <c r="E86" s="100" t="n">
        <v>80</v>
      </c>
      <c r="F86" s="99" t="n">
        <v>80</v>
      </c>
      <c r="G86" s="100" t="n">
        <v>80</v>
      </c>
      <c r="H86" s="99" t="n">
        <v>80</v>
      </c>
      <c r="I86" s="100"/>
      <c r="J86" s="103"/>
    </row>
    <row r="87" customFormat="false" ht="15.75" hidden="false" customHeight="false" outlineLevel="0" collapsed="false">
      <c r="A87" s="36"/>
      <c r="B87" s="97" t="s">
        <v>118</v>
      </c>
      <c r="C87" s="98" t="n">
        <v>65</v>
      </c>
      <c r="D87" s="99" t="n">
        <v>65</v>
      </c>
      <c r="E87" s="100" t="n">
        <v>65</v>
      </c>
      <c r="F87" s="99" t="n">
        <v>65</v>
      </c>
      <c r="G87" s="100" t="n">
        <v>65</v>
      </c>
      <c r="H87" s="99" t="n">
        <v>65</v>
      </c>
      <c r="I87" s="100"/>
      <c r="J87" s="103"/>
    </row>
    <row r="88" customFormat="false" ht="15.75" hidden="false" customHeight="false" outlineLevel="0" collapsed="false">
      <c r="A88" s="36"/>
      <c r="B88" s="97" t="s">
        <v>119</v>
      </c>
      <c r="C88" s="98" t="n">
        <v>45</v>
      </c>
      <c r="D88" s="99" t="n">
        <v>45</v>
      </c>
      <c r="E88" s="100" t="n">
        <v>45</v>
      </c>
      <c r="F88" s="99" t="n">
        <v>45</v>
      </c>
      <c r="G88" s="100" t="n">
        <v>45</v>
      </c>
      <c r="H88" s="99" t="n">
        <v>45</v>
      </c>
      <c r="I88" s="100"/>
      <c r="J88" s="103"/>
    </row>
    <row r="89" customFormat="false" ht="15.75" hidden="false" customHeight="false" outlineLevel="0" collapsed="false">
      <c r="A89" s="36"/>
      <c r="B89" s="104" t="s">
        <v>120</v>
      </c>
      <c r="C89" s="105" t="n">
        <v>0</v>
      </c>
      <c r="D89" s="106" t="n">
        <v>0</v>
      </c>
      <c r="E89" s="106" t="n">
        <v>0</v>
      </c>
      <c r="F89" s="106" t="n">
        <v>0</v>
      </c>
      <c r="G89" s="106" t="n">
        <v>0</v>
      </c>
      <c r="H89" s="106" t="n">
        <v>0</v>
      </c>
      <c r="I89" s="106" t="n">
        <v>0</v>
      </c>
      <c r="J89" s="107" t="n">
        <v>0</v>
      </c>
    </row>
    <row r="90" customFormat="false" ht="12.75" hidden="false" customHeight="false" outlineLevel="0" collapsed="false">
      <c r="A90" s="36"/>
      <c r="B90" s="36"/>
      <c r="C90" s="36"/>
      <c r="D90" s="36"/>
      <c r="E90" s="36"/>
      <c r="F90" s="36"/>
      <c r="G90" s="36"/>
      <c r="H90" s="36"/>
    </row>
    <row r="91" customFormat="false" ht="15.75" hidden="false" customHeight="false" outlineLevel="0" collapsed="false">
      <c r="A91" s="36"/>
      <c r="B91" s="37" t="s">
        <v>112</v>
      </c>
      <c r="C91" s="36"/>
      <c r="D91" s="36"/>
      <c r="E91" s="36"/>
      <c r="F91" s="36"/>
      <c r="G91" s="36"/>
      <c r="H91" s="36"/>
    </row>
    <row r="92" customFormat="false" ht="15.75" hidden="false" customHeight="true" outlineLevel="0" collapsed="false">
      <c r="A92" s="36"/>
      <c r="B92" s="108" t="s">
        <v>121</v>
      </c>
      <c r="C92" s="108"/>
      <c r="D92" s="108"/>
      <c r="E92" s="108"/>
      <c r="F92" s="108"/>
      <c r="G92" s="108"/>
      <c r="H92" s="108"/>
    </row>
    <row r="93" customFormat="false" ht="15.75" hidden="false" customHeight="true" outlineLevel="0" collapsed="false">
      <c r="A93" s="36"/>
      <c r="B93" s="108"/>
      <c r="C93" s="108"/>
      <c r="D93" s="108"/>
      <c r="E93" s="108"/>
      <c r="F93" s="108"/>
      <c r="G93" s="108"/>
      <c r="H93" s="108"/>
    </row>
    <row r="94" customFormat="false" ht="15.75" hidden="false" customHeight="true" outlineLevel="0" collapsed="false">
      <c r="A94" s="36"/>
      <c r="B94" s="108"/>
      <c r="C94" s="108"/>
      <c r="D94" s="108"/>
      <c r="E94" s="108"/>
      <c r="F94" s="108"/>
      <c r="G94" s="108"/>
      <c r="H94" s="108"/>
    </row>
  </sheetData>
  <sheetProtection sheet="true" password="d797" objects="true" scenarios="true"/>
  <mergeCells count="10">
    <mergeCell ref="E8:F8"/>
    <mergeCell ref="G8:H8"/>
    <mergeCell ref="I8:J8"/>
    <mergeCell ref="K8:L8"/>
    <mergeCell ref="M8:N8"/>
    <mergeCell ref="O8:P8"/>
    <mergeCell ref="Q8:R8"/>
    <mergeCell ref="S8:T8"/>
    <mergeCell ref="B73:H76"/>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85" activeCellId="0" sqref="A85"/>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09" t="s">
        <v>122</v>
      </c>
      <c r="D1" s="109"/>
      <c r="E1" s="109"/>
      <c r="F1" s="109"/>
      <c r="G1" s="109"/>
      <c r="H1" s="109"/>
      <c r="I1" s="109"/>
      <c r="J1" s="109"/>
      <c r="K1" s="109"/>
      <c r="L1" s="109"/>
      <c r="M1" s="109"/>
      <c r="N1" s="109"/>
      <c r="O1" s="109"/>
      <c r="P1" s="109"/>
      <c r="Q1" s="109"/>
      <c r="R1" s="109"/>
    </row>
    <row r="2" customFormat="false" ht="14.25" hidden="false" customHeight="true" outlineLevel="0" collapsed="false">
      <c r="C2" s="110" t="s">
        <v>123</v>
      </c>
      <c r="D2" s="110"/>
      <c r="E2" s="110"/>
      <c r="F2" s="110"/>
      <c r="G2" s="110"/>
      <c r="H2" s="110"/>
      <c r="I2" s="110"/>
      <c r="J2" s="110"/>
      <c r="K2" s="110"/>
      <c r="L2" s="110"/>
      <c r="M2" s="110"/>
      <c r="N2" s="110"/>
      <c r="O2" s="110"/>
      <c r="P2" s="110"/>
      <c r="Q2" s="110"/>
      <c r="R2" s="110"/>
    </row>
    <row r="3" customFormat="false" ht="18" hidden="false" customHeight="true" outlineLevel="0" collapsed="false">
      <c r="A3" s="111" t="s">
        <v>124</v>
      </c>
      <c r="B3" s="112" t="s">
        <v>125</v>
      </c>
      <c r="C3" s="113"/>
      <c r="D3" s="114"/>
      <c r="E3" s="114"/>
      <c r="F3" s="115"/>
      <c r="G3" s="116" t="s">
        <v>55</v>
      </c>
      <c r="H3" s="116"/>
      <c r="I3" s="117" t="s">
        <v>56</v>
      </c>
      <c r="J3" s="117"/>
      <c r="K3" s="117" t="s">
        <v>57</v>
      </c>
      <c r="L3" s="117"/>
      <c r="M3" s="117" t="s">
        <v>58</v>
      </c>
      <c r="N3" s="117"/>
      <c r="O3" s="118" t="s">
        <v>59</v>
      </c>
      <c r="P3" s="118"/>
      <c r="Q3" s="119" t="s">
        <v>60</v>
      </c>
      <c r="R3" s="119"/>
    </row>
    <row r="4" customFormat="false" ht="16.5" hidden="false" customHeight="false" outlineLevel="0" collapsed="false">
      <c r="A4" s="111"/>
      <c r="B4" s="112"/>
      <c r="C4" s="120" t="s">
        <v>126</v>
      </c>
      <c r="D4" s="121" t="s">
        <v>127</v>
      </c>
      <c r="E4" s="121" t="s">
        <v>62</v>
      </c>
      <c r="F4" s="122" t="s">
        <v>128</v>
      </c>
      <c r="G4" s="123" t="s">
        <v>64</v>
      </c>
      <c r="H4" s="124" t="s">
        <v>65</v>
      </c>
      <c r="I4" s="125" t="s">
        <v>64</v>
      </c>
      <c r="J4" s="124" t="s">
        <v>65</v>
      </c>
      <c r="K4" s="125" t="s">
        <v>64</v>
      </c>
      <c r="L4" s="124" t="s">
        <v>65</v>
      </c>
      <c r="M4" s="125" t="s">
        <v>64</v>
      </c>
      <c r="N4" s="124" t="s">
        <v>65</v>
      </c>
      <c r="O4" s="125" t="s">
        <v>64</v>
      </c>
      <c r="P4" s="124" t="s">
        <v>65</v>
      </c>
      <c r="Q4" s="125" t="s">
        <v>64</v>
      </c>
      <c r="R4" s="126" t="s">
        <v>65</v>
      </c>
    </row>
    <row r="5" customFormat="false" ht="16.5" hidden="false" customHeight="false" outlineLevel="0" collapsed="false">
      <c r="A5" s="127" t="n">
        <v>1</v>
      </c>
      <c r="B5" s="128" t="n">
        <v>46</v>
      </c>
      <c r="C5" s="129" t="n">
        <v>1</v>
      </c>
      <c r="D5" s="130" t="s">
        <v>76</v>
      </c>
      <c r="E5" s="130" t="s">
        <v>77</v>
      </c>
      <c r="F5" s="131" t="s">
        <v>74</v>
      </c>
      <c r="G5" s="132" t="str">
        <f aca="false">IF(MAX(I5,K5,M5,O5,Q5)=0,"",MAX(I5,K5,M5,O5,Q5))</f>
        <v/>
      </c>
      <c r="H5" s="133" t="str">
        <f aca="false">IF(MIN(J5,L5,N5,P5,R5)=0,"",MIN(J5,L5,N5,P5,R5))</f>
        <v/>
      </c>
      <c r="I5" s="134"/>
      <c r="J5" s="133"/>
      <c r="K5" s="134"/>
      <c r="L5" s="133"/>
      <c r="M5" s="134"/>
      <c r="N5" s="133"/>
      <c r="O5" s="134"/>
      <c r="P5" s="133"/>
      <c r="Q5" s="134"/>
      <c r="R5" s="135"/>
    </row>
    <row r="6" customFormat="false" ht="15.75" hidden="false" customHeight="false" outlineLevel="0" collapsed="false">
      <c r="A6" s="127" t="n">
        <v>16</v>
      </c>
      <c r="B6" s="128" t="n">
        <v>17</v>
      </c>
      <c r="C6" s="129" t="n">
        <f aca="false">C5+1</f>
        <v>2</v>
      </c>
      <c r="D6" s="136" t="s">
        <v>92</v>
      </c>
      <c r="E6" s="137" t="s">
        <v>24</v>
      </c>
      <c r="F6" s="138" t="s">
        <v>74</v>
      </c>
      <c r="G6" s="132" t="str">
        <f aca="false">IF(MAX(I6,K6,M6,O6,Q6)=0,"",MAX(I6,K6,M6,O6,Q6))</f>
        <v/>
      </c>
      <c r="H6" s="133" t="n">
        <f aca="false">IF(MIN(J6,L6,N6,P6,R6)=0,"",MIN(J6,L6,N6,P6,R6))</f>
        <v>0.005</v>
      </c>
      <c r="I6" s="139"/>
      <c r="J6" s="140"/>
      <c r="K6" s="139"/>
      <c r="L6" s="140" t="n">
        <v>0.005</v>
      </c>
      <c r="M6" s="139"/>
      <c r="N6" s="140"/>
      <c r="O6" s="139"/>
      <c r="P6" s="140" t="n">
        <v>5</v>
      </c>
      <c r="Q6" s="139"/>
      <c r="R6" s="141" t="n">
        <v>5</v>
      </c>
    </row>
    <row r="7" customFormat="false" ht="20.25" hidden="false" customHeight="false" outlineLevel="0" collapsed="false">
      <c r="A7" s="127" t="n">
        <v>17</v>
      </c>
      <c r="B7" s="128" t="n">
        <v>16</v>
      </c>
      <c r="C7" s="129" t="n">
        <f aca="false">C6+1</f>
        <v>3</v>
      </c>
      <c r="D7" s="136" t="s">
        <v>129</v>
      </c>
      <c r="E7" s="136" t="s">
        <v>130</v>
      </c>
      <c r="F7" s="138" t="s">
        <v>74</v>
      </c>
      <c r="G7" s="132" t="str">
        <f aca="false">IF(MAX(I7,K7,M7,O7,Q7)=0,"",MAX(I7,K7,M7,O7,Q7))</f>
        <v/>
      </c>
      <c r="H7" s="133" t="str">
        <f aca="false">IF(MIN(J7,L7,N7,P7,R7)=0,"",MIN(J7,L7,N7,P7,R7))</f>
        <v/>
      </c>
      <c r="I7" s="139"/>
      <c r="J7" s="140"/>
      <c r="K7" s="139"/>
      <c r="L7" s="140"/>
      <c r="M7" s="139"/>
      <c r="N7" s="140"/>
      <c r="O7" s="139"/>
      <c r="P7" s="140"/>
      <c r="Q7" s="139"/>
      <c r="R7" s="141"/>
    </row>
    <row r="8" customFormat="false" ht="15.75" hidden="false" customHeight="false" outlineLevel="0" collapsed="false">
      <c r="A8" s="127" t="n">
        <v>24</v>
      </c>
      <c r="B8" s="128" t="n">
        <v>50</v>
      </c>
      <c r="C8" s="129" t="n">
        <f aca="false">C7+1</f>
        <v>4</v>
      </c>
      <c r="D8" s="136" t="s">
        <v>131</v>
      </c>
      <c r="E8" s="136" t="s">
        <v>132</v>
      </c>
      <c r="F8" s="138" t="s">
        <v>74</v>
      </c>
      <c r="G8" s="132" t="str">
        <f aca="false">IF(MAX(I8,K8,M8,O8,Q8)=0,"",MAX(I8,K8,M8,O8,Q8))</f>
        <v/>
      </c>
      <c r="H8" s="133" t="n">
        <f aca="false">IF(MIN(J8,L8,N8,P8,R8)=0,"",MIN(J8,L8,N8,P8,R8))</f>
        <v>0.006</v>
      </c>
      <c r="I8" s="139"/>
      <c r="J8" s="140" t="n">
        <v>0.006</v>
      </c>
      <c r="K8" s="139"/>
      <c r="L8" s="140"/>
      <c r="M8" s="139"/>
      <c r="N8" s="140"/>
      <c r="O8" s="139"/>
      <c r="P8" s="140"/>
      <c r="Q8" s="139"/>
      <c r="R8" s="141"/>
    </row>
    <row r="9" customFormat="false" ht="15.75" hidden="false" customHeight="false" outlineLevel="0" collapsed="false">
      <c r="A9" s="127" t="n">
        <v>36</v>
      </c>
      <c r="B9" s="128" t="n">
        <v>21</v>
      </c>
      <c r="C9" s="129" t="n">
        <f aca="false">C8+1</f>
        <v>5</v>
      </c>
      <c r="D9" s="142" t="s">
        <v>93</v>
      </c>
      <c r="E9" s="137" t="s">
        <v>25</v>
      </c>
      <c r="F9" s="138" t="s">
        <v>74</v>
      </c>
      <c r="G9" s="132" t="str">
        <f aca="false">IF(MAX(I9,K9,M9,O9,Q9)=0,"",MAX(I9,K9,M9,O9,Q9))</f>
        <v/>
      </c>
      <c r="H9" s="133" t="n">
        <f aca="false">IF(MIN(J9,L9,N9,P9,R9)=0,"",MIN(J9,L9,N9,P9,R9))</f>
        <v>0.005</v>
      </c>
      <c r="I9" s="139"/>
      <c r="J9" s="140" t="n">
        <v>0.025</v>
      </c>
      <c r="K9" s="139"/>
      <c r="L9" s="140" t="n">
        <v>0.005</v>
      </c>
      <c r="M9" s="139"/>
      <c r="N9" s="140"/>
      <c r="O9" s="139"/>
      <c r="P9" s="140" t="n">
        <v>0.1</v>
      </c>
      <c r="Q9" s="139"/>
      <c r="R9" s="141" t="n">
        <v>0.025</v>
      </c>
    </row>
    <row r="10" customFormat="false" ht="15.75" hidden="false" customHeight="false" outlineLevel="0" collapsed="false">
      <c r="A10" s="127" t="n">
        <v>48</v>
      </c>
      <c r="B10" s="128" t="n">
        <v>36</v>
      </c>
      <c r="C10" s="129" t="n">
        <f aca="false">C9+1</f>
        <v>6</v>
      </c>
      <c r="D10" s="142" t="s">
        <v>94</v>
      </c>
      <c r="E10" s="136" t="s">
        <v>26</v>
      </c>
      <c r="F10" s="138" t="s">
        <v>74</v>
      </c>
      <c r="G10" s="132" t="str">
        <f aca="false">IF(MAX(I10,K10,M10,O10,Q10)=0,"",MAX(I10,K10,M10,O10,Q10))</f>
        <v/>
      </c>
      <c r="H10" s="133" t="n">
        <f aca="false">IF(MIN(J10,L10,N10,P10,R10)=0,"",MIN(J10,L10,N10,P10,R10))</f>
        <v>1</v>
      </c>
      <c r="I10" s="139"/>
      <c r="J10" s="140" t="n">
        <v>1</v>
      </c>
      <c r="K10" s="139"/>
      <c r="L10" s="140"/>
      <c r="M10" s="139"/>
      <c r="N10" s="140"/>
      <c r="O10" s="139"/>
      <c r="P10" s="140"/>
      <c r="Q10" s="139"/>
      <c r="R10" s="141"/>
    </row>
    <row r="11" customFormat="false" ht="15.75" hidden="false" customHeight="false" outlineLevel="0" collapsed="false">
      <c r="A11" s="127" t="n">
        <v>49</v>
      </c>
      <c r="B11" s="128" t="n">
        <v>1</v>
      </c>
      <c r="C11" s="129" t="n">
        <f aca="false">C10+1</f>
        <v>7</v>
      </c>
      <c r="D11" s="136" t="s">
        <v>95</v>
      </c>
      <c r="E11" s="136" t="s">
        <v>27</v>
      </c>
      <c r="F11" s="138" t="s">
        <v>96</v>
      </c>
      <c r="G11" s="132" t="str">
        <f aca="false">IF(MAX(I11,K11,M11,O11,Q11)=0,"",MAX(I11,K11,M11,O11,Q11))</f>
        <v/>
      </c>
      <c r="H11" s="133" t="str">
        <f aca="false">IF(MIN(J11,L11,N11,P11,R11)=0,"",MIN(J11,L11,N11,P11,R11))</f>
        <v/>
      </c>
      <c r="I11" s="139"/>
      <c r="J11" s="140"/>
      <c r="K11" s="139"/>
      <c r="L11" s="140"/>
      <c r="M11" s="139"/>
      <c r="N11" s="140"/>
      <c r="O11" s="139"/>
      <c r="P11" s="140"/>
      <c r="Q11" s="139"/>
      <c r="R11" s="141"/>
    </row>
    <row r="12" customFormat="false" ht="15.75" hidden="false" customHeight="false" outlineLevel="0" collapsed="false">
      <c r="A12" s="127" t="n">
        <v>50</v>
      </c>
      <c r="B12" s="128" t="n">
        <v>12</v>
      </c>
      <c r="C12" s="129" t="n">
        <f aca="false">C11+1</f>
        <v>8</v>
      </c>
      <c r="D12" s="142" t="s">
        <v>133</v>
      </c>
      <c r="E12" s="136" t="s">
        <v>134</v>
      </c>
      <c r="F12" s="138" t="s">
        <v>74</v>
      </c>
      <c r="G12" s="132" t="str">
        <f aca="false">IF(MAX(I12,K12,M12,O12,Q12)=0,"",MAX(I12,K12,M12,O12,Q12))</f>
        <v/>
      </c>
      <c r="H12" s="133" t="n">
        <f aca="false">IF(MIN(J12,L12,N12,P12,R12)=0,"",MIN(J12,L12,N12,P12,R12))</f>
        <v>5</v>
      </c>
      <c r="I12" s="139"/>
      <c r="J12" s="140" t="n">
        <v>5</v>
      </c>
      <c r="K12" s="139"/>
      <c r="L12" s="140"/>
      <c r="M12" s="139"/>
      <c r="N12" s="140"/>
      <c r="O12" s="139"/>
      <c r="P12" s="140"/>
      <c r="Q12" s="139"/>
      <c r="R12" s="141"/>
    </row>
    <row r="13" customFormat="false" ht="20.25" hidden="false" customHeight="false" outlineLevel="0" collapsed="false">
      <c r="A13" s="127" t="n">
        <v>8</v>
      </c>
      <c r="B13" s="128" t="n">
        <v>42</v>
      </c>
      <c r="C13" s="129" t="n">
        <f aca="false">C12+1</f>
        <v>9</v>
      </c>
      <c r="D13" s="136" t="s">
        <v>135</v>
      </c>
      <c r="E13" s="136" t="s">
        <v>136</v>
      </c>
      <c r="F13" s="138" t="s">
        <v>74</v>
      </c>
      <c r="G13" s="132" t="str">
        <f aca="false">IF(MAX(I13,K13,M13,O13,Q13)=0,"",MAX(I13,K13,M13,O13,Q13))</f>
        <v/>
      </c>
      <c r="H13" s="133" t="n">
        <f aca="false">IF(MIN(J13,L13,N13,P13,R13)=0,"",MIN(J13,L13,N13,P13,R13))</f>
        <v>0.01</v>
      </c>
      <c r="I13" s="139"/>
      <c r="J13" s="140" t="n">
        <v>0.01</v>
      </c>
      <c r="K13" s="139"/>
      <c r="L13" s="140"/>
      <c r="M13" s="139"/>
      <c r="N13" s="140"/>
      <c r="O13" s="139"/>
      <c r="P13" s="140"/>
      <c r="Q13" s="139"/>
      <c r="R13" s="141"/>
    </row>
    <row r="14" customFormat="false" ht="18.75" hidden="false" customHeight="false" outlineLevel="0" collapsed="false">
      <c r="A14" s="127" t="n">
        <v>10</v>
      </c>
      <c r="B14" s="128" t="n">
        <v>29</v>
      </c>
      <c r="C14" s="129" t="n">
        <f aca="false">C13+1</f>
        <v>10</v>
      </c>
      <c r="D14" s="136" t="s">
        <v>137</v>
      </c>
      <c r="E14" s="136" t="s">
        <v>138</v>
      </c>
      <c r="F14" s="138" t="s">
        <v>74</v>
      </c>
      <c r="G14" s="132" t="str">
        <f aca="false">IF(MAX(I14,K14,M14,O14,Q14)=0,"",MAX(I14,K14,M14,O14,Q14))</f>
        <v/>
      </c>
      <c r="H14" s="133" t="str">
        <f aca="false">IF(MIN(J14,L14,N14,P14,R14)=0,"",MIN(J14,L14,N14,P14,R14))</f>
        <v/>
      </c>
      <c r="I14" s="139"/>
      <c r="J14" s="140"/>
      <c r="K14" s="139"/>
      <c r="L14" s="140"/>
      <c r="M14" s="139"/>
      <c r="N14" s="140"/>
      <c r="O14" s="139"/>
      <c r="P14" s="140"/>
      <c r="Q14" s="139"/>
      <c r="R14" s="141"/>
    </row>
    <row r="15" customFormat="false" ht="15.75" hidden="false" customHeight="false" outlineLevel="0" collapsed="false">
      <c r="A15" s="127" t="n">
        <v>12</v>
      </c>
      <c r="B15" s="128" t="n">
        <v>38</v>
      </c>
      <c r="C15" s="129" t="n">
        <f aca="false">C14+1</f>
        <v>11</v>
      </c>
      <c r="D15" s="142" t="s">
        <v>97</v>
      </c>
      <c r="E15" s="137" t="s">
        <v>28</v>
      </c>
      <c r="F15" s="138" t="s">
        <v>74</v>
      </c>
      <c r="G15" s="132" t="str">
        <f aca="false">IF(MAX(I15,K15,M15,O15,Q15)=0,"",MAX(I15,K15,M15,O15,Q15))</f>
        <v/>
      </c>
      <c r="H15" s="133" t="n">
        <f aca="false">IF(MIN(J15,L15,N15,P15,R15)=0,"",MIN(J15,L15,N15,P15,R15))</f>
        <v>0.005</v>
      </c>
      <c r="I15" s="139"/>
      <c r="J15" s="140" t="n">
        <v>0.005</v>
      </c>
      <c r="K15" s="139"/>
      <c r="L15" s="140"/>
      <c r="M15" s="139"/>
      <c r="N15" s="140"/>
      <c r="O15" s="139"/>
      <c r="P15" s="140" t="n">
        <v>0.0051</v>
      </c>
      <c r="Q15" s="139"/>
      <c r="R15" s="141" t="n">
        <v>0.08</v>
      </c>
    </row>
    <row r="16" customFormat="false" ht="15.75" hidden="false" customHeight="false" outlineLevel="0" collapsed="false">
      <c r="A16" s="127" t="n">
        <v>13</v>
      </c>
      <c r="B16" s="128" t="n">
        <v>44</v>
      </c>
      <c r="C16" s="129" t="n">
        <f aca="false">C15+1</f>
        <v>12</v>
      </c>
      <c r="D16" s="136" t="s">
        <v>78</v>
      </c>
      <c r="E16" s="136" t="s">
        <v>12</v>
      </c>
      <c r="F16" s="138" t="s">
        <v>74</v>
      </c>
      <c r="G16" s="132" t="str">
        <f aca="false">IF(MAX(I16,K16,M16,O16,Q16)=0,"",MAX(I16,K16,M16,O16,Q16))</f>
        <v/>
      </c>
      <c r="H16" s="133" t="n">
        <f aca="false">IF(MIN(J16,L16,N16,P16,R16)=0,"",MIN(J16,L16,N16,P16,R16))</f>
        <v>1000</v>
      </c>
      <c r="I16" s="139"/>
      <c r="J16" s="140"/>
      <c r="K16" s="139"/>
      <c r="L16" s="140"/>
      <c r="M16" s="139"/>
      <c r="N16" s="140"/>
      <c r="O16" s="139"/>
      <c r="P16" s="140"/>
      <c r="Q16" s="139"/>
      <c r="R16" s="141" t="n">
        <v>1000</v>
      </c>
    </row>
    <row r="17" customFormat="false" ht="18.75" hidden="false" customHeight="false" outlineLevel="0" collapsed="false">
      <c r="A17" s="127" t="n">
        <v>23</v>
      </c>
      <c r="B17" s="128" t="n">
        <v>13</v>
      </c>
      <c r="C17" s="129" t="n">
        <f aca="false">C16+1</f>
        <v>13</v>
      </c>
      <c r="D17" s="136" t="s">
        <v>17</v>
      </c>
      <c r="E17" s="136" t="s">
        <v>139</v>
      </c>
      <c r="F17" s="138" t="s">
        <v>74</v>
      </c>
      <c r="G17" s="132" t="str">
        <f aca="false">IF(MAX(I17,K17,M17,O17,Q17)=0,"",MAX(I17,K17,M17,O17,Q17))</f>
        <v/>
      </c>
      <c r="H17" s="133" t="n">
        <f aca="false">IF(MIN(J17,L17,N17,P17,R17)=0,"",MIN(J17,L17,N17,P17,R17))</f>
        <v>110</v>
      </c>
      <c r="I17" s="139"/>
      <c r="J17" s="140" t="n">
        <v>250</v>
      </c>
      <c r="K17" s="139"/>
      <c r="L17" s="140"/>
      <c r="M17" s="139"/>
      <c r="N17" s="140"/>
      <c r="O17" s="139"/>
      <c r="P17" s="140" t="n">
        <v>110</v>
      </c>
      <c r="Q17" s="139"/>
      <c r="R17" s="141"/>
    </row>
    <row r="18" customFormat="false" ht="15.75" hidden="false" customHeight="false" outlineLevel="0" collapsed="false">
      <c r="A18" s="127" t="n">
        <v>38</v>
      </c>
      <c r="B18" s="128" t="n">
        <v>23</v>
      </c>
      <c r="C18" s="129" t="n">
        <f aca="false">C17+1</f>
        <v>14</v>
      </c>
      <c r="D18" s="142" t="s">
        <v>99</v>
      </c>
      <c r="E18" s="137" t="s">
        <v>30</v>
      </c>
      <c r="F18" s="138" t="s">
        <v>74</v>
      </c>
      <c r="G18" s="132" t="str">
        <f aca="false">IF(MAX(I18,K18,M18,O18,Q18)=0,"",MAX(I18,K18,M18,O18,Q18))</f>
        <v/>
      </c>
      <c r="H18" s="133" t="n">
        <f aca="false">IF(MIN(J18,L18,N18,P18,R18)=0,"",MIN(J18,L18,N18,P18,R18))</f>
        <v>0.001</v>
      </c>
      <c r="I18" s="139"/>
      <c r="J18" s="140" t="n">
        <v>0.05</v>
      </c>
      <c r="K18" s="139"/>
      <c r="L18" s="140" t="n">
        <v>0.001</v>
      </c>
      <c r="M18" s="139"/>
      <c r="N18" s="140"/>
      <c r="O18" s="139"/>
      <c r="P18" s="140" t="n">
        <v>0.0049</v>
      </c>
      <c r="Q18" s="139"/>
      <c r="R18" s="141" t="n">
        <v>0.05</v>
      </c>
    </row>
    <row r="19" customFormat="false" ht="15.75" hidden="false" customHeight="false" outlineLevel="0" collapsed="false">
      <c r="A19" s="127" t="n">
        <v>42</v>
      </c>
      <c r="B19" s="128" t="n">
        <v>20</v>
      </c>
      <c r="C19" s="129" t="n">
        <f aca="false">C18+1</f>
        <v>15</v>
      </c>
      <c r="D19" s="136" t="s">
        <v>98</v>
      </c>
      <c r="E19" s="136" t="s">
        <v>29</v>
      </c>
      <c r="F19" s="138" t="s">
        <v>74</v>
      </c>
      <c r="G19" s="132" t="str">
        <f aca="false">IF(MAX(I19,K19,M19,O19,Q19)=0,"",MAX(I19,K19,M19,O19,Q19))</f>
        <v/>
      </c>
      <c r="H19" s="133" t="str">
        <f aca="false">IF(MIN(J19,L19,N19,P19,R19)=0,"",MIN(J19,L19,N19,P19,R19))</f>
        <v/>
      </c>
      <c r="I19" s="139"/>
      <c r="J19" s="140"/>
      <c r="K19" s="139"/>
      <c r="L19" s="140"/>
      <c r="M19" s="139"/>
      <c r="N19" s="140"/>
      <c r="O19" s="139"/>
      <c r="P19" s="140"/>
      <c r="Q19" s="139"/>
      <c r="R19" s="141"/>
    </row>
    <row r="20" customFormat="false" ht="15.75" hidden="false" customHeight="false" outlineLevel="0" collapsed="false">
      <c r="A20" s="127" t="n">
        <v>44</v>
      </c>
      <c r="B20" s="128" t="n">
        <v>37</v>
      </c>
      <c r="C20" s="129" t="n">
        <f aca="false">C19+1</f>
        <v>16</v>
      </c>
      <c r="D20" s="136" t="s">
        <v>7</v>
      </c>
      <c r="E20" s="137" t="s">
        <v>7</v>
      </c>
      <c r="F20" s="138" t="s">
        <v>70</v>
      </c>
      <c r="G20" s="132" t="str">
        <f aca="false">IF(MAX(I20,K20,M20,O20,Q20)=0,"",MAX(I20,K20,M20,O20,Q20))</f>
        <v/>
      </c>
      <c r="H20" s="133" t="n">
        <f aca="false">IF(MIN(J20,L20,N20,P20,R20)=0,"",MIN(J20,L20,N20,P20,R20))</f>
        <v>15</v>
      </c>
      <c r="I20" s="139"/>
      <c r="J20" s="140" t="n">
        <v>15</v>
      </c>
      <c r="K20" s="139"/>
      <c r="L20" s="140"/>
      <c r="M20" s="139"/>
      <c r="N20" s="140"/>
      <c r="O20" s="139"/>
      <c r="P20" s="140"/>
      <c r="Q20" s="139"/>
      <c r="R20" s="141" t="n">
        <v>15</v>
      </c>
    </row>
    <row r="21" customFormat="false" ht="15.75" hidden="false" customHeight="false" outlineLevel="0" collapsed="false">
      <c r="A21" s="127" t="n">
        <v>3</v>
      </c>
      <c r="B21" s="128" t="n">
        <v>34</v>
      </c>
      <c r="C21" s="129" t="n">
        <f aca="false">C20+1</f>
        <v>17</v>
      </c>
      <c r="D21" s="136" t="s">
        <v>68</v>
      </c>
      <c r="E21" s="137" t="s">
        <v>6</v>
      </c>
      <c r="F21" s="138" t="s">
        <v>69</v>
      </c>
      <c r="G21" s="132" t="str">
        <f aca="false">IF(MAX(I21,K21,M21,O21,Q21)=0,"",MAX(I21,K21,M21,O21,Q21))</f>
        <v/>
      </c>
      <c r="H21" s="133" t="str">
        <f aca="false">IF(MIN(J21,L21,N21,P21,R21)=0,"",MIN(J21,L21,N21,P21,R21))</f>
        <v/>
      </c>
      <c r="I21" s="139"/>
      <c r="J21" s="140"/>
      <c r="K21" s="139"/>
      <c r="L21" s="140"/>
      <c r="M21" s="139"/>
      <c r="N21" s="140"/>
      <c r="O21" s="139"/>
      <c r="P21" s="140"/>
      <c r="Q21" s="139"/>
      <c r="R21" s="141"/>
    </row>
    <row r="22" customFormat="false" ht="15.75" hidden="false" customHeight="false" outlineLevel="0" collapsed="false">
      <c r="A22" s="127" t="n">
        <v>20</v>
      </c>
      <c r="B22" s="128" t="n">
        <v>35</v>
      </c>
      <c r="C22" s="129" t="n">
        <f aca="false">C21+1</f>
        <v>18</v>
      </c>
      <c r="D22" s="136" t="s">
        <v>100</v>
      </c>
      <c r="E22" s="137" t="s">
        <v>31</v>
      </c>
      <c r="F22" s="138" t="s">
        <v>74</v>
      </c>
      <c r="G22" s="132" t="str">
        <f aca="false">IF(MAX(I22,K22,M22,O22,Q22)=0,"",MAX(I22,K22,M22,O22,Q22))</f>
        <v/>
      </c>
      <c r="H22" s="133" t="n">
        <f aca="false">IF(MIN(J22,L22,N22,P22,R22)=0,"",MIN(J22,L22,N22,P22,R22))</f>
        <v>0.002</v>
      </c>
      <c r="I22" s="139"/>
      <c r="J22" s="140" t="n">
        <v>1</v>
      </c>
      <c r="K22" s="139"/>
      <c r="L22" s="140" t="n">
        <v>0.002</v>
      </c>
      <c r="M22" s="139"/>
      <c r="N22" s="140"/>
      <c r="O22" s="139"/>
      <c r="P22" s="140" t="n">
        <v>0.2</v>
      </c>
      <c r="Q22" s="139"/>
      <c r="R22" s="141" t="n">
        <v>0.5</v>
      </c>
    </row>
    <row r="23" customFormat="false" ht="18.75" hidden="false" customHeight="false" outlineLevel="0" collapsed="false">
      <c r="A23" s="127" t="n">
        <v>34</v>
      </c>
      <c r="B23" s="128" t="n">
        <v>40</v>
      </c>
      <c r="C23" s="129" t="n">
        <f aca="false">C22+1</f>
        <v>19</v>
      </c>
      <c r="D23" s="142" t="s">
        <v>140</v>
      </c>
      <c r="E23" s="136" t="s">
        <v>141</v>
      </c>
      <c r="F23" s="138" t="s">
        <v>74</v>
      </c>
      <c r="G23" s="132" t="str">
        <f aca="false">IF(MAX(I23,K23,M23,O23,Q23)=0,"",MAX(I23,K23,M23,O23,Q23))</f>
        <v/>
      </c>
      <c r="H23" s="133" t="n">
        <f aca="false">IF(MIN(J23,L23,N23,P23,R23)=0,"",MIN(J23,L23,N23,P23,R23))</f>
        <v>0.005</v>
      </c>
      <c r="I23" s="139"/>
      <c r="J23" s="140" t="n">
        <v>0.2</v>
      </c>
      <c r="K23" s="139"/>
      <c r="L23" s="140" t="n">
        <v>0.005</v>
      </c>
      <c r="M23" s="139"/>
      <c r="N23" s="140"/>
      <c r="O23" s="139"/>
      <c r="P23" s="140"/>
      <c r="Q23" s="139"/>
      <c r="R23" s="141"/>
    </row>
    <row r="24" customFormat="false" ht="15.75" hidden="false" customHeight="false" outlineLevel="0" collapsed="false">
      <c r="A24" s="127" t="n">
        <v>26</v>
      </c>
      <c r="B24" s="128" t="n">
        <v>2</v>
      </c>
      <c r="C24" s="129" t="n">
        <f aca="false">C23+1</f>
        <v>20</v>
      </c>
      <c r="D24" s="136" t="s">
        <v>85</v>
      </c>
      <c r="E24" s="137" t="s">
        <v>19</v>
      </c>
      <c r="F24" s="138" t="s">
        <v>74</v>
      </c>
      <c r="G24" s="132" t="str">
        <f aca="false">IF(MAX(I24,K24,M24,O24,Q24)=0,"",MAX(I24,K24,M24,O24,Q24))</f>
        <v/>
      </c>
      <c r="H24" s="133" t="str">
        <f aca="false">IF(MIN(J24,L24,N24,P24,R24)=0,"",MIN(J24,L24,N24,P24,R24))</f>
        <v/>
      </c>
      <c r="I24" s="139"/>
      <c r="J24" s="140"/>
      <c r="K24" s="139"/>
      <c r="L24" s="140"/>
      <c r="M24" s="139"/>
      <c r="N24" s="140"/>
      <c r="O24" s="139"/>
      <c r="P24" s="140"/>
      <c r="Q24" s="139"/>
      <c r="R24" s="141"/>
    </row>
    <row r="25" customFormat="false" ht="15.75" hidden="false" customHeight="false" outlineLevel="0" collapsed="false">
      <c r="A25" s="127" t="n">
        <v>37</v>
      </c>
      <c r="B25" s="128" t="n">
        <v>5</v>
      </c>
      <c r="C25" s="129" t="n">
        <f aca="false">C24+1</f>
        <v>21</v>
      </c>
      <c r="D25" s="136" t="s">
        <v>73</v>
      </c>
      <c r="E25" s="137" t="s">
        <v>9</v>
      </c>
      <c r="F25" s="138" t="s">
        <v>74</v>
      </c>
      <c r="G25" s="132" t="n">
        <f aca="false">IF(MAX(I25,K25,M25,O25,Q25)=0,"",MAX(I25,K25,M25,O25,Q25))</f>
        <v>9.5</v>
      </c>
      <c r="H25" s="133" t="str">
        <f aca="false">IF(MIN(J25,L25,N25,P25,R25)=0,"",MIN(J25,L25,N25,P25,R25))</f>
        <v/>
      </c>
      <c r="I25" s="139"/>
      <c r="J25" s="140"/>
      <c r="K25" s="139" t="n">
        <v>9.5</v>
      </c>
      <c r="L25" s="140"/>
      <c r="M25" s="139"/>
      <c r="N25" s="140"/>
      <c r="O25" s="139"/>
      <c r="P25" s="140"/>
      <c r="Q25" s="139"/>
      <c r="R25" s="141"/>
    </row>
    <row r="26" customFormat="false" ht="15.75" hidden="false" customHeight="false" outlineLevel="0" collapsed="false">
      <c r="A26" s="127" t="n">
        <v>2</v>
      </c>
      <c r="B26" s="128" t="n">
        <v>6</v>
      </c>
      <c r="C26" s="129" t="n">
        <f aca="false">C25+1</f>
        <v>22</v>
      </c>
      <c r="D26" s="136" t="s">
        <v>142</v>
      </c>
      <c r="E26" s="137" t="s">
        <v>143</v>
      </c>
      <c r="F26" s="138"/>
      <c r="G26" s="132" t="str">
        <f aca="false">IF(MAX(I26,K26,M26,O26,Q26)=0,"",MAX(I26,K26,M26,O26,Q26))</f>
        <v/>
      </c>
      <c r="H26" s="133" t="str">
        <f aca="false">IF(MIN(J26,L26,N26,P26,R26)=0,"",MIN(J26,L26,N26,P26,R26))</f>
        <v/>
      </c>
      <c r="I26" s="139"/>
      <c r="J26" s="140"/>
      <c r="K26" s="139"/>
      <c r="L26" s="140"/>
      <c r="M26" s="139"/>
      <c r="N26" s="140"/>
      <c r="O26" s="139"/>
      <c r="P26" s="140"/>
      <c r="Q26" s="139"/>
      <c r="R26" s="141"/>
    </row>
    <row r="27" customFormat="false" ht="18.75" hidden="false" customHeight="false" outlineLevel="0" collapsed="false">
      <c r="A27" s="127" t="n">
        <v>4</v>
      </c>
      <c r="B27" s="128" t="n">
        <v>7</v>
      </c>
      <c r="C27" s="129" t="n">
        <f aca="false">C26+1</f>
        <v>23</v>
      </c>
      <c r="D27" s="142" t="s">
        <v>18</v>
      </c>
      <c r="E27" s="136" t="s">
        <v>144</v>
      </c>
      <c r="F27" s="138" t="s">
        <v>74</v>
      </c>
      <c r="G27" s="132" t="str">
        <f aca="false">IF(MAX(I27,K27,M27,O27,Q27)=0,"",MAX(I27,K27,M27,O27,Q27))</f>
        <v/>
      </c>
      <c r="H27" s="133" t="n">
        <f aca="false">IF(MIN(J27,L27,N27,P27,R27)=0,"",MIN(J27,L27,N27,P27,R27))</f>
        <v>1</v>
      </c>
      <c r="I27" s="139"/>
      <c r="J27" s="140" t="n">
        <v>1.5</v>
      </c>
      <c r="K27" s="139"/>
      <c r="L27" s="140" t="n">
        <v>1.2</v>
      </c>
      <c r="M27" s="139"/>
      <c r="N27" s="140"/>
      <c r="O27" s="139"/>
      <c r="P27" s="140" t="n">
        <v>1</v>
      </c>
      <c r="Q27" s="139"/>
      <c r="R27" s="141" t="n">
        <v>1</v>
      </c>
    </row>
    <row r="28" customFormat="false" ht="15.75" hidden="false" customHeight="false" outlineLevel="0" collapsed="false">
      <c r="A28" s="127" t="n">
        <v>5</v>
      </c>
      <c r="B28" s="128" t="n">
        <v>11</v>
      </c>
      <c r="C28" s="129" t="n">
        <f aca="false">C27+1</f>
        <v>24</v>
      </c>
      <c r="D28" s="136" t="s">
        <v>145</v>
      </c>
      <c r="E28" s="136" t="s">
        <v>145</v>
      </c>
      <c r="F28" s="138" t="s">
        <v>74</v>
      </c>
      <c r="G28" s="132" t="str">
        <f aca="false">IF(MAX(I28,K28,M28,O28,Q28)=0,"",MAX(I28,K28,M28,O28,Q28))</f>
        <v/>
      </c>
      <c r="H28" s="133" t="str">
        <f aca="false">IF(MIN(J28,L28,N28,P28,R28)=0,"",MIN(J28,L28,N28,P28,R28))</f>
        <v/>
      </c>
      <c r="I28" s="139"/>
      <c r="J28" s="140"/>
      <c r="K28" s="139"/>
      <c r="L28" s="140"/>
      <c r="M28" s="139"/>
      <c r="N28" s="140"/>
      <c r="O28" s="139"/>
      <c r="P28" s="140"/>
      <c r="Q28" s="139"/>
      <c r="R28" s="141"/>
    </row>
    <row r="29" customFormat="false" ht="15.75" hidden="false" customHeight="false" outlineLevel="0" collapsed="false">
      <c r="A29" s="127" t="n">
        <v>6</v>
      </c>
      <c r="B29" s="128" t="n">
        <v>15</v>
      </c>
      <c r="C29" s="129" t="n">
        <f aca="false">C28+1</f>
        <v>25</v>
      </c>
      <c r="D29" s="136" t="s">
        <v>101</v>
      </c>
      <c r="E29" s="137" t="s">
        <v>32</v>
      </c>
      <c r="F29" s="138" t="s">
        <v>74</v>
      </c>
      <c r="G29" s="132" t="str">
        <f aca="false">IF(MAX(I29,K29,M29,O29,Q29)=0,"",MAX(I29,K29,M29,O29,Q29))</f>
        <v/>
      </c>
      <c r="H29" s="133" t="n">
        <v>0.3</v>
      </c>
      <c r="I29" s="139"/>
      <c r="J29" s="140" t="n">
        <v>0.3</v>
      </c>
      <c r="K29" s="139"/>
      <c r="L29" s="140" t="n">
        <v>0.3</v>
      </c>
      <c r="M29" s="139"/>
      <c r="N29" s="140"/>
      <c r="O29" s="139"/>
      <c r="P29" s="140" t="n">
        <v>5</v>
      </c>
      <c r="Q29" s="139"/>
      <c r="R29" s="141"/>
    </row>
    <row r="30" customFormat="false" ht="15.75" hidden="false" customHeight="false" outlineLevel="0" collapsed="false">
      <c r="A30" s="127" t="n">
        <v>11</v>
      </c>
      <c r="B30" s="128" t="n">
        <v>14</v>
      </c>
      <c r="C30" s="129" t="n">
        <f aca="false">C29+1</f>
        <v>26</v>
      </c>
      <c r="D30" s="136" t="s">
        <v>146</v>
      </c>
      <c r="E30" s="136" t="s">
        <v>147</v>
      </c>
      <c r="F30" s="138" t="s">
        <v>74</v>
      </c>
      <c r="G30" s="132" t="str">
        <f aca="false">IF(MAX(I30,K30,M30,O30,Q30)=0,"",MAX(I30,K30,M30,O30,Q30))</f>
        <v/>
      </c>
      <c r="H30" s="133" t="str">
        <f aca="false">IF(MIN(J30,L30,N30,P30,R30)=0,"",MIN(J30,L30,N30,P30,R30))</f>
        <v/>
      </c>
      <c r="I30" s="139"/>
      <c r="J30" s="140"/>
      <c r="K30" s="139"/>
      <c r="L30" s="140"/>
      <c r="M30" s="139"/>
      <c r="N30" s="140"/>
      <c r="O30" s="139"/>
      <c r="P30" s="140"/>
      <c r="Q30" s="139"/>
      <c r="R30" s="141"/>
    </row>
    <row r="31" customFormat="false" ht="15.75" hidden="false" customHeight="false" outlineLevel="0" collapsed="false">
      <c r="A31" s="127" t="n">
        <v>14</v>
      </c>
      <c r="B31" s="128" t="n">
        <v>18</v>
      </c>
      <c r="C31" s="129" t="n">
        <f aca="false">C30+1</f>
        <v>27</v>
      </c>
      <c r="D31" s="142" t="s">
        <v>107</v>
      </c>
      <c r="E31" s="137" t="s">
        <v>38</v>
      </c>
      <c r="F31" s="138" t="s">
        <v>74</v>
      </c>
      <c r="G31" s="132" t="str">
        <f aca="false">IF(MAX(I31,K31,M31,O31,Q31)=0,"",MAX(I31,K31,M31,O31,Q31))</f>
        <v/>
      </c>
      <c r="H31" s="133" t="n">
        <f aca="false">IF(MIN(J31,L31,N31,P31,R31)=0,"",MIN(J31,L31,N31,P31,R31))</f>
        <v>0.001</v>
      </c>
      <c r="I31" s="139"/>
      <c r="J31" s="140" t="n">
        <v>0.01</v>
      </c>
      <c r="K31" s="139"/>
      <c r="L31" s="140" t="n">
        <v>0.001</v>
      </c>
      <c r="M31" s="139"/>
      <c r="N31" s="140"/>
      <c r="O31" s="139"/>
      <c r="P31" s="140" t="n">
        <v>0.2</v>
      </c>
      <c r="Q31" s="139"/>
      <c r="R31" s="141" t="n">
        <v>0.1</v>
      </c>
    </row>
    <row r="32" customFormat="false" ht="15.75" hidden="false" customHeight="false" outlineLevel="0" collapsed="false">
      <c r="A32" s="127" t="n">
        <v>18</v>
      </c>
      <c r="B32" s="128" t="n">
        <v>25</v>
      </c>
      <c r="C32" s="129" t="n">
        <f aca="false">C31+1</f>
        <v>28</v>
      </c>
      <c r="D32" s="136" t="s">
        <v>103</v>
      </c>
      <c r="E32" s="136" t="s">
        <v>34</v>
      </c>
      <c r="F32" s="138" t="s">
        <v>74</v>
      </c>
      <c r="G32" s="132" t="str">
        <f aca="false">IF(MAX(I32,K32,M32,O32,Q32)=0,"",MAX(I32,K32,M32,O32,Q32))</f>
        <v/>
      </c>
      <c r="H32" s="133" t="str">
        <f aca="false">IF(MIN(J32,L32,N32,P32,R32)=0,"",MIN(J32,L32,N32,P32,R32))</f>
        <v/>
      </c>
      <c r="I32" s="139"/>
      <c r="J32" s="140"/>
      <c r="K32" s="139"/>
      <c r="L32" s="140"/>
      <c r="M32" s="139"/>
      <c r="N32" s="140"/>
      <c r="O32" s="139"/>
      <c r="P32" s="140"/>
      <c r="Q32" s="139"/>
      <c r="R32" s="141"/>
    </row>
    <row r="33" customFormat="false" ht="15.75" hidden="false" customHeight="false" outlineLevel="0" collapsed="false">
      <c r="A33" s="127" t="n">
        <v>25</v>
      </c>
      <c r="B33" s="128" t="n">
        <v>31</v>
      </c>
      <c r="C33" s="129" t="n">
        <f aca="false">C32+1</f>
        <v>29</v>
      </c>
      <c r="D33" s="136" t="s">
        <v>80</v>
      </c>
      <c r="E33" s="136" t="s">
        <v>14</v>
      </c>
      <c r="F33" s="138" t="s">
        <v>74</v>
      </c>
      <c r="G33" s="132" t="str">
        <f aca="false">IF(MAX(I33,K33,M33,O33,Q33)=0,"",MAX(I33,K33,M33,O33,Q33))</f>
        <v/>
      </c>
      <c r="H33" s="133"/>
      <c r="I33" s="139"/>
      <c r="J33" s="140"/>
      <c r="K33" s="139"/>
      <c r="L33" s="140"/>
      <c r="M33" s="139"/>
      <c r="N33" s="140"/>
      <c r="O33" s="139"/>
      <c r="P33" s="140"/>
      <c r="Q33" s="139"/>
      <c r="R33" s="141"/>
    </row>
    <row r="34" customFormat="false" ht="15.75" hidden="false" customHeight="false" outlineLevel="0" collapsed="false">
      <c r="A34" s="127" t="n">
        <v>27</v>
      </c>
      <c r="B34" s="128" t="n">
        <v>28</v>
      </c>
      <c r="C34" s="129" t="n">
        <f aca="false">C33+1</f>
        <v>30</v>
      </c>
      <c r="D34" s="136" t="s">
        <v>104</v>
      </c>
      <c r="E34" s="137" t="s">
        <v>35</v>
      </c>
      <c r="F34" s="138" t="s">
        <v>74</v>
      </c>
      <c r="G34" s="132" t="str">
        <f aca="false">IF(MAX(I34,K34,M34,O34,Q34)=0,"",MAX(I34,K34,M34,O34,Q34))</f>
        <v/>
      </c>
      <c r="H34" s="133" t="n">
        <f aca="false">IF(MIN(J34,L34,N34,P34,R34)=0,"",MIN(J34,L34,N34,P34,R34))</f>
        <v>0.05</v>
      </c>
      <c r="I34" s="139"/>
      <c r="J34" s="140" t="n">
        <v>0.05</v>
      </c>
      <c r="K34" s="139"/>
      <c r="L34" s="140"/>
      <c r="M34" s="139"/>
      <c r="N34" s="140"/>
      <c r="O34" s="139"/>
      <c r="P34" s="140" t="n">
        <v>0.2</v>
      </c>
      <c r="Q34" s="139"/>
      <c r="R34" s="141"/>
    </row>
    <row r="35" customFormat="false" ht="15.75" hidden="false" customHeight="false" outlineLevel="0" collapsed="false">
      <c r="A35" s="127" t="n">
        <v>29</v>
      </c>
      <c r="B35" s="128" t="n">
        <v>30</v>
      </c>
      <c r="C35" s="129" t="n">
        <f aca="false">C34+1</f>
        <v>31</v>
      </c>
      <c r="D35" s="142" t="s">
        <v>102</v>
      </c>
      <c r="E35" s="137" t="s">
        <v>33</v>
      </c>
      <c r="F35" s="138" t="s">
        <v>96</v>
      </c>
      <c r="G35" s="132" t="str">
        <f aca="false">IF(MAX(I35,K35,M35,O35,Q35)=0,"",MAX(I35,K35,M35,O35,Q35))</f>
        <v/>
      </c>
      <c r="H35" s="133" t="n">
        <f aca="false">IF(MIN(J35,L35,N35,P35,R35)=0,"",MIN(J35,L35,N35,P35,R35))</f>
        <v>0.003</v>
      </c>
      <c r="I35" s="139"/>
      <c r="J35" s="140" t="n">
        <v>1</v>
      </c>
      <c r="K35" s="139"/>
      <c r="L35" s="140" t="n">
        <v>0.1</v>
      </c>
      <c r="M35" s="139"/>
      <c r="N35" s="140"/>
      <c r="O35" s="139"/>
      <c r="P35" s="140"/>
      <c r="Q35" s="139"/>
      <c r="R35" s="141" t="n">
        <v>0.003</v>
      </c>
    </row>
    <row r="36" customFormat="false" ht="15.75" hidden="false" customHeight="false" outlineLevel="0" collapsed="false">
      <c r="A36" s="127" t="n">
        <v>30</v>
      </c>
      <c r="B36" s="128" t="n">
        <v>32</v>
      </c>
      <c r="C36" s="129" t="n">
        <f aca="false">C35+1</f>
        <v>32</v>
      </c>
      <c r="D36" s="136" t="s">
        <v>105</v>
      </c>
      <c r="E36" s="136" t="s">
        <v>36</v>
      </c>
      <c r="F36" s="138" t="s">
        <v>74</v>
      </c>
      <c r="G36" s="132" t="str">
        <f aca="false">IF(MAX(I36,K36,M36,O36,Q36)=0,"",MAX(I36,K36,M36,O36,Q36))</f>
        <v/>
      </c>
      <c r="H36" s="133" t="n">
        <f aca="false">IF(MIN(J36,L36,N36,P36,R36)=0,"",MIN(J36,L36,N36,P36,R36))</f>
        <v>0.073</v>
      </c>
      <c r="I36" s="139"/>
      <c r="J36" s="140"/>
      <c r="K36" s="139"/>
      <c r="L36" s="140" t="n">
        <v>0.073</v>
      </c>
      <c r="M36" s="139"/>
      <c r="N36" s="140"/>
      <c r="O36" s="139"/>
      <c r="P36" s="140"/>
      <c r="Q36" s="139"/>
      <c r="R36" s="141"/>
    </row>
    <row r="37" customFormat="false" ht="15.75" hidden="false" customHeight="false" outlineLevel="0" collapsed="false">
      <c r="A37" s="127" t="n">
        <v>31</v>
      </c>
      <c r="B37" s="128" t="n">
        <v>33</v>
      </c>
      <c r="C37" s="129" t="n">
        <f aca="false">C36+1</f>
        <v>33</v>
      </c>
      <c r="D37" s="136" t="s">
        <v>106</v>
      </c>
      <c r="E37" s="137" t="s">
        <v>37</v>
      </c>
      <c r="F37" s="138" t="s">
        <v>74</v>
      </c>
      <c r="G37" s="132" t="str">
        <f aca="false">IF(MAX(I37,K37,M37,O37,Q37)=0,"",MAX(I37,K37,M37,O37,Q37))</f>
        <v/>
      </c>
      <c r="H37" s="133" t="n">
        <f aca="false">IF(MIN(J37,L37,N37,P37,R37)=0,"",MIN(J37,L37,N37,P37,R37))</f>
        <v>0.025</v>
      </c>
      <c r="I37" s="139"/>
      <c r="J37" s="140"/>
      <c r="K37" s="139"/>
      <c r="L37" s="140" t="n">
        <v>0.025</v>
      </c>
      <c r="M37" s="139"/>
      <c r="N37" s="140"/>
      <c r="O37" s="139"/>
      <c r="P37" s="140" t="n">
        <v>0.2</v>
      </c>
      <c r="Q37" s="139"/>
      <c r="R37" s="141" t="n">
        <v>1</v>
      </c>
    </row>
    <row r="38" customFormat="false" ht="20.25" hidden="false" customHeight="false" outlineLevel="0" collapsed="false">
      <c r="A38" s="127" t="n">
        <v>33</v>
      </c>
      <c r="B38" s="128" t="n">
        <v>27</v>
      </c>
      <c r="C38" s="129" t="n">
        <f aca="false">C37+1</f>
        <v>34</v>
      </c>
      <c r="D38" s="142" t="s">
        <v>87</v>
      </c>
      <c r="E38" s="136" t="s">
        <v>148</v>
      </c>
      <c r="F38" s="138" t="s">
        <v>74</v>
      </c>
      <c r="G38" s="132" t="str">
        <f aca="false">IF(MAX(I38,K38,M38,O38,Q38)=0,"",MAX(I38,K38,M38,O38,Q38))</f>
        <v/>
      </c>
      <c r="H38" s="133" t="n">
        <f aca="false">IF(MIN(J38,L38,N38,P38,R38)=0,"",MIN(J38,L38,N38,P38,R38))</f>
        <v>100</v>
      </c>
      <c r="I38" s="139"/>
      <c r="J38" s="140"/>
      <c r="K38" s="139"/>
      <c r="L38" s="140"/>
      <c r="M38" s="139"/>
      <c r="N38" s="140"/>
      <c r="O38" s="139"/>
      <c r="P38" s="140"/>
      <c r="Q38" s="139"/>
      <c r="R38" s="141" t="n">
        <v>100</v>
      </c>
    </row>
    <row r="39" customFormat="false" ht="15.75" hidden="false" customHeight="false" outlineLevel="0" collapsed="false">
      <c r="A39" s="127" t="n">
        <v>39</v>
      </c>
      <c r="B39" s="128" t="n">
        <v>39</v>
      </c>
      <c r="C39" s="129" t="n">
        <f aca="false">C38+1</f>
        <v>35</v>
      </c>
      <c r="D39" s="136" t="s">
        <v>89</v>
      </c>
      <c r="E39" s="136" t="s">
        <v>22</v>
      </c>
      <c r="F39" s="138" t="s">
        <v>74</v>
      </c>
      <c r="G39" s="132" t="str">
        <f aca="false">IF(MAX(I39,K39,M39,O39,Q39)=0,"",MAX(I39,K39,M39,O39,Q39))</f>
        <v/>
      </c>
      <c r="H39" s="133" t="str">
        <f aca="false">IF(MIN(J39,L39,N39,P39,R39)=0,"",MIN(J39,L39,N39,P39,R39))</f>
        <v/>
      </c>
      <c r="I39" s="139"/>
      <c r="J39" s="140"/>
      <c r="K39" s="139"/>
      <c r="L39" s="140"/>
      <c r="M39" s="139"/>
      <c r="N39" s="140"/>
      <c r="O39" s="139"/>
      <c r="P39" s="140"/>
      <c r="Q39" s="139"/>
      <c r="R39" s="141"/>
    </row>
    <row r="40" customFormat="false" ht="15.75" hidden="false" customHeight="false" outlineLevel="0" collapsed="false">
      <c r="A40" s="127" t="n">
        <v>51</v>
      </c>
      <c r="B40" s="128" t="n">
        <v>43</v>
      </c>
      <c r="C40" s="129" t="n">
        <f aca="false">C39+1</f>
        <v>36</v>
      </c>
      <c r="D40" s="143" t="s">
        <v>75</v>
      </c>
      <c r="E40" s="137" t="s">
        <v>75</v>
      </c>
      <c r="F40" s="138"/>
      <c r="G40" s="132" t="n">
        <f aca="false">IF(MAX(I40,K40,M40,O40,Q40)=0,"",MAX(I40,K40,M40,O40,Q40))</f>
        <v>6.5</v>
      </c>
      <c r="H40" s="133" t="n">
        <f aca="false">IF(MIN(J40,L40,N40,P40,R40)=0,"",MIN(J40,L40,N40,P40,R40))</f>
        <v>8.5</v>
      </c>
      <c r="I40" s="139" t="n">
        <v>6.5</v>
      </c>
      <c r="J40" s="140" t="n">
        <v>8.5</v>
      </c>
      <c r="K40" s="139" t="n">
        <v>6.5</v>
      </c>
      <c r="L40" s="140" t="n">
        <v>9</v>
      </c>
      <c r="M40" s="139" t="n">
        <v>5</v>
      </c>
      <c r="N40" s="140" t="n">
        <v>9</v>
      </c>
      <c r="O40" s="139"/>
      <c r="P40" s="140"/>
      <c r="Q40" s="139"/>
      <c r="R40" s="141"/>
    </row>
    <row r="41" customFormat="false" ht="15.75" hidden="false" customHeight="false" outlineLevel="0" collapsed="false">
      <c r="A41" s="127" t="n">
        <v>53</v>
      </c>
      <c r="B41" s="128" t="n">
        <v>52</v>
      </c>
      <c r="C41" s="129" t="n">
        <f aca="false">C40+1</f>
        <v>37</v>
      </c>
      <c r="D41" s="136" t="s">
        <v>86</v>
      </c>
      <c r="E41" s="137" t="s">
        <v>20</v>
      </c>
      <c r="F41" s="138" t="s">
        <v>74</v>
      </c>
      <c r="G41" s="132" t="str">
        <f aca="false">IF(MAX(I41,K41,M41,O41,Q41)=0,"",MAX(I41,K41,M41,O41,Q41))</f>
        <v/>
      </c>
      <c r="H41" s="133" t="str">
        <f aca="false">IF(MIN(J41,L41,N41,P41,R41)=0,"",MIN(J41,L41,N41,P41,R41))</f>
        <v/>
      </c>
      <c r="I41" s="139"/>
      <c r="J41" s="140"/>
      <c r="K41" s="139"/>
      <c r="L41" s="140"/>
      <c r="M41" s="139"/>
      <c r="N41" s="140"/>
      <c r="O41" s="139"/>
      <c r="P41" s="140"/>
      <c r="Q41" s="139"/>
      <c r="R41" s="141"/>
    </row>
    <row r="42" customFormat="false" ht="15.75" hidden="false" customHeight="false" outlineLevel="0" collapsed="false">
      <c r="A42" s="127" t="n">
        <v>46</v>
      </c>
      <c r="B42" s="128" t="n">
        <v>53</v>
      </c>
      <c r="C42" s="129" t="n">
        <f aca="false">C41+1</f>
        <v>38</v>
      </c>
      <c r="D42" s="136" t="s">
        <v>81</v>
      </c>
      <c r="E42" s="136" t="s">
        <v>15</v>
      </c>
      <c r="F42" s="138" t="s">
        <v>74</v>
      </c>
      <c r="G42" s="132" t="str">
        <f aca="false">IF(MAX(I42,K42,M42,O42,Q42)=0,"",MAX(I42,K42,M42,O42,Q42))</f>
        <v/>
      </c>
      <c r="H42" s="133" t="str">
        <f aca="false">IF(MIN(J42,L42,N42,P42,R42)=0,"",MIN(J42,L42,N42,P42,R42))</f>
        <v/>
      </c>
      <c r="I42" s="139"/>
      <c r="J42" s="140"/>
      <c r="K42" s="139"/>
      <c r="L42" s="140"/>
      <c r="M42" s="139"/>
      <c r="N42" s="140"/>
      <c r="O42" s="139"/>
      <c r="P42" s="140"/>
      <c r="Q42" s="139"/>
      <c r="R42" s="141"/>
    </row>
    <row r="43" customFormat="false" ht="15.75" hidden="false" customHeight="false" outlineLevel="0" collapsed="false">
      <c r="A43" s="144"/>
      <c r="B43" s="145"/>
      <c r="C43" s="129" t="n">
        <f aca="false">C42+1</f>
        <v>39</v>
      </c>
      <c r="D43" s="142" t="s">
        <v>108</v>
      </c>
      <c r="E43" s="136" t="s">
        <v>39</v>
      </c>
      <c r="F43" s="138" t="s">
        <v>74</v>
      </c>
      <c r="G43" s="132" t="str">
        <f aca="false">IF(MAX(I43,K43,M43,O43,Q43)=0,"",MAX(I43,K43,M43,O43,Q43))</f>
        <v/>
      </c>
      <c r="H43" s="133" t="n">
        <f aca="false">IF(MIN(J43,L43,N43,P43,R43)=0,"",MIN(J43,L43,N43,P43,R43))</f>
        <v>0.001</v>
      </c>
      <c r="I43" s="139"/>
      <c r="J43" s="140" t="n">
        <v>0.01</v>
      </c>
      <c r="K43" s="139"/>
      <c r="L43" s="140" t="n">
        <v>0.001</v>
      </c>
      <c r="M43" s="139"/>
      <c r="N43" s="140"/>
      <c r="O43" s="139"/>
      <c r="P43" s="140" t="n">
        <v>0.02</v>
      </c>
      <c r="Q43" s="139"/>
      <c r="R43" s="141" t="n">
        <v>0.05</v>
      </c>
    </row>
    <row r="44" customFormat="false" ht="19.5" hidden="false" customHeight="false" outlineLevel="0" collapsed="false">
      <c r="A44" s="144"/>
      <c r="B44" s="145"/>
      <c r="C44" s="129" t="n">
        <f aca="false">C43+1</f>
        <v>40</v>
      </c>
      <c r="D44" s="136" t="s">
        <v>90</v>
      </c>
      <c r="E44" s="136" t="s">
        <v>149</v>
      </c>
      <c r="F44" s="138" t="s">
        <v>74</v>
      </c>
      <c r="G44" s="132" t="str">
        <f aca="false">IF(MAX(I44,K44,M44,O44,Q44)=0,"",MAX(I44,K44,M44,O44,Q44))</f>
        <v/>
      </c>
      <c r="H44" s="133" t="str">
        <f aca="false">IF(MIN(J44,L44,N44,P44,R44)=0,"",MIN(J44,L44,N44,P44,R44))</f>
        <v/>
      </c>
      <c r="I44" s="139"/>
      <c r="J44" s="140"/>
      <c r="K44" s="139"/>
      <c r="L44" s="140"/>
      <c r="M44" s="139"/>
      <c r="N44" s="140"/>
      <c r="O44" s="139"/>
      <c r="P44" s="140"/>
      <c r="Q44" s="139"/>
      <c r="R44" s="141"/>
    </row>
    <row r="45" customFormat="false" ht="15.75" hidden="false" customHeight="false" outlineLevel="0" collapsed="false">
      <c r="A45" s="144"/>
      <c r="B45" s="145"/>
      <c r="C45" s="129" t="n">
        <f aca="false">C44+1</f>
        <v>41</v>
      </c>
      <c r="D45" s="136" t="s">
        <v>150</v>
      </c>
      <c r="E45" s="136" t="s">
        <v>151</v>
      </c>
      <c r="F45" s="138" t="s">
        <v>74</v>
      </c>
      <c r="G45" s="132" t="str">
        <f aca="false">IF(MAX(I45,K45,M45,O45,Q45)=0,"",MAX(I45,K45,M45,O45,Q45))</f>
        <v/>
      </c>
      <c r="H45" s="133" t="n">
        <f aca="false">IF(MIN(J45,L45,N45,P45,R45)=0,"",MIN(J45,L45,N45,P45,R45))</f>
        <v>0.0001</v>
      </c>
      <c r="I45" s="139"/>
      <c r="J45" s="140"/>
      <c r="K45" s="139"/>
      <c r="L45" s="140" t="n">
        <v>0.0001</v>
      </c>
      <c r="M45" s="139"/>
      <c r="N45" s="140"/>
      <c r="O45" s="139"/>
      <c r="P45" s="140"/>
      <c r="Q45" s="139"/>
      <c r="R45" s="141"/>
    </row>
    <row r="46" customFormat="false" ht="15.75" hidden="false" customHeight="false" outlineLevel="0" collapsed="false">
      <c r="A46" s="144"/>
      <c r="B46" s="145"/>
      <c r="C46" s="129" t="n">
        <f aca="false">C45+1</f>
        <v>42</v>
      </c>
      <c r="D46" s="136" t="s">
        <v>79</v>
      </c>
      <c r="E46" s="136" t="s">
        <v>13</v>
      </c>
      <c r="F46" s="138" t="s">
        <v>74</v>
      </c>
      <c r="G46" s="132" t="str">
        <f aca="false">IF(MAX(I46,K46,M46,O46,Q46)=0,"",MAX(I46,K46,M46,O46,Q46))</f>
        <v/>
      </c>
      <c r="H46" s="133" t="n">
        <f aca="false">IF(MIN(J46,L46,N46,P46,R46)=0,"",MIN(J46,L46,N46,P46,R46))</f>
        <v>200</v>
      </c>
      <c r="I46" s="139"/>
      <c r="J46" s="140" t="n">
        <v>200</v>
      </c>
      <c r="K46" s="139"/>
      <c r="L46" s="140"/>
      <c r="M46" s="139"/>
      <c r="N46" s="140"/>
      <c r="O46" s="139"/>
      <c r="P46" s="140"/>
      <c r="Q46" s="139"/>
      <c r="R46" s="141"/>
    </row>
    <row r="47" customFormat="false" ht="15.75" hidden="false" customHeight="false" outlineLevel="0" collapsed="false">
      <c r="A47" s="144"/>
      <c r="B47" s="145"/>
      <c r="C47" s="129" t="n">
        <f aca="false">C46+1</f>
        <v>43</v>
      </c>
      <c r="D47" s="136" t="s">
        <v>109</v>
      </c>
      <c r="E47" s="136" t="s">
        <v>40</v>
      </c>
      <c r="F47" s="138" t="s">
        <v>74</v>
      </c>
      <c r="G47" s="132" t="str">
        <f aca="false">IF(MAX(I47,K47,M47,O47,Q47)=0,"",MAX(I47,K47,M47,O47,Q47))</f>
        <v/>
      </c>
      <c r="H47" s="133" t="str">
        <f aca="false">IF(MIN(J47,L47,N47,P47,R47)=0,"",MIN(J47,L47,N47,P47,R47))</f>
        <v/>
      </c>
      <c r="I47" s="139"/>
      <c r="J47" s="140"/>
      <c r="K47" s="139"/>
      <c r="L47" s="140"/>
      <c r="M47" s="139"/>
      <c r="N47" s="140"/>
      <c r="O47" s="139"/>
      <c r="P47" s="140"/>
      <c r="Q47" s="139"/>
      <c r="R47" s="141"/>
    </row>
    <row r="48" customFormat="false" ht="15.75" hidden="false" customHeight="true" outlineLevel="0" collapsed="false">
      <c r="A48" s="144"/>
      <c r="B48" s="145"/>
      <c r="C48" s="129" t="n">
        <f aca="false">C47+1</f>
        <v>44</v>
      </c>
      <c r="D48" s="136" t="s">
        <v>16</v>
      </c>
      <c r="E48" s="136" t="s">
        <v>152</v>
      </c>
      <c r="F48" s="138" t="s">
        <v>74</v>
      </c>
      <c r="G48" s="132" t="str">
        <f aca="false">IF(MAX(I48,K48,M48,O48,Q48)=0,"",MAX(I48,K48,M48,O48,Q48))</f>
        <v/>
      </c>
      <c r="H48" s="133" t="n">
        <f aca="false">IF(MIN(J48,L48,N48,P48,R48)=0,"",MIN(J48,L48,N48,P48,R48))</f>
        <v>500</v>
      </c>
      <c r="I48" s="139"/>
      <c r="J48" s="140" t="n">
        <v>500</v>
      </c>
      <c r="K48" s="139"/>
      <c r="L48" s="140"/>
      <c r="M48" s="139"/>
      <c r="N48" s="140"/>
      <c r="O48" s="139"/>
      <c r="P48" s="140"/>
      <c r="Q48" s="139"/>
      <c r="R48" s="141" t="n">
        <v>1000</v>
      </c>
    </row>
    <row r="49" customFormat="false" ht="18.75" hidden="false" customHeight="false" outlineLevel="0" collapsed="false">
      <c r="A49" s="144"/>
      <c r="B49" s="145"/>
      <c r="C49" s="129" t="n">
        <f aca="false">C48+1</f>
        <v>45</v>
      </c>
      <c r="D49" s="136" t="s">
        <v>153</v>
      </c>
      <c r="E49" s="136" t="s">
        <v>154</v>
      </c>
      <c r="F49" s="138" t="s">
        <v>74</v>
      </c>
      <c r="G49" s="132" t="str">
        <f aca="false">IF(MAX(I49,K49,M49,O49,Q49)=0,"",MAX(I49,K49,M49,O49,Q49))</f>
        <v/>
      </c>
      <c r="H49" s="133" t="n">
        <f aca="false">IF(MIN(J49,L49,N49,P49,R49)=0,"",MIN(J49,L49,N49,P49,R49))</f>
        <v>0.05</v>
      </c>
      <c r="I49" s="139"/>
      <c r="J49" s="140" t="n">
        <v>0.05</v>
      </c>
      <c r="K49" s="139"/>
      <c r="L49" s="140"/>
      <c r="M49" s="139"/>
      <c r="N49" s="140"/>
      <c r="O49" s="139"/>
      <c r="P49" s="140"/>
      <c r="Q49" s="139"/>
      <c r="R49" s="141"/>
    </row>
    <row r="50" customFormat="false" ht="18.75" hidden="false" customHeight="false" outlineLevel="0" collapsed="false">
      <c r="A50" s="144"/>
      <c r="B50" s="145"/>
      <c r="C50" s="129" t="n">
        <f aca="false">C49+1</f>
        <v>46</v>
      </c>
      <c r="D50" s="136" t="s">
        <v>66</v>
      </c>
      <c r="E50" s="136" t="s">
        <v>5</v>
      </c>
      <c r="F50" s="146" t="s">
        <v>155</v>
      </c>
      <c r="G50" s="132" t="str">
        <f aca="false">IF(MAX(I50,K50,M50,O50,Q50)=0,"",MAX(I50,K50,M50,O50,Q50))</f>
        <v/>
      </c>
      <c r="H50" s="133" t="str">
        <f aca="false">IF(MIN(J50,L50,N50,P50,R50)=0,"",MIN(J50,L50,N50,P50,R50))</f>
        <v/>
      </c>
      <c r="I50" s="147"/>
      <c r="J50" s="148"/>
      <c r="K50" s="147"/>
      <c r="L50" s="148"/>
      <c r="M50" s="147"/>
      <c r="N50" s="148"/>
      <c r="O50" s="139"/>
      <c r="P50" s="140"/>
      <c r="Q50" s="139"/>
      <c r="R50" s="141"/>
    </row>
    <row r="51" customFormat="false" ht="15.75" hidden="false" customHeight="false" outlineLevel="0" collapsed="false">
      <c r="A51" s="144"/>
      <c r="B51" s="145"/>
      <c r="C51" s="129" t="n">
        <f aca="false">C50+1</f>
        <v>47</v>
      </c>
      <c r="D51" s="136" t="s">
        <v>156</v>
      </c>
      <c r="E51" s="137" t="s">
        <v>157</v>
      </c>
      <c r="F51" s="138"/>
      <c r="G51" s="132" t="str">
        <f aca="false">IF(MAX(I51,K51,M51,O51,Q51)=0,"",MAX(I51,K51,M51,O51,Q51))</f>
        <v/>
      </c>
      <c r="H51" s="133" t="str">
        <f aca="false">IF(MIN(J51,L51,N51,P51,R51)=0,"",MIN(J51,L51,N51,P51,R51))</f>
        <v/>
      </c>
      <c r="I51" s="147"/>
      <c r="J51" s="148"/>
      <c r="K51" s="147"/>
      <c r="L51" s="148"/>
      <c r="M51" s="147"/>
      <c r="N51" s="148"/>
      <c r="O51" s="139"/>
      <c r="P51" s="140"/>
      <c r="Q51" s="139"/>
      <c r="R51" s="141"/>
    </row>
    <row r="52" customFormat="false" ht="15.75" hidden="false" customHeight="false" outlineLevel="0" collapsed="false">
      <c r="A52" s="144"/>
      <c r="B52" s="145"/>
      <c r="C52" s="129" t="n">
        <f aca="false">C51+1</f>
        <v>48</v>
      </c>
      <c r="D52" s="136" t="s">
        <v>158</v>
      </c>
      <c r="E52" s="136" t="s">
        <v>159</v>
      </c>
      <c r="F52" s="138" t="s">
        <v>74</v>
      </c>
      <c r="G52" s="132" t="str">
        <f aca="false">IF(MAX(I52,K52,M52,O52,Q52)=0,"",MAX(I52,K52,M52,O52,Q52))</f>
        <v/>
      </c>
      <c r="H52" s="133" t="n">
        <f aca="false">IF(MIN(J52,L52,N52,P52,R52)=0,"",MIN(J52,L52,N52,P52,R52))</f>
        <v>500</v>
      </c>
      <c r="I52" s="147"/>
      <c r="J52" s="148" t="n">
        <v>500</v>
      </c>
      <c r="K52" s="147"/>
      <c r="L52" s="148"/>
      <c r="M52" s="147"/>
      <c r="N52" s="148"/>
      <c r="O52" s="139"/>
      <c r="P52" s="140"/>
      <c r="Q52" s="139"/>
      <c r="R52" s="141"/>
    </row>
    <row r="53" customFormat="false" ht="15.75" hidden="false" customHeight="false" outlineLevel="0" collapsed="false">
      <c r="A53" s="144"/>
      <c r="B53" s="145"/>
      <c r="C53" s="129" t="n">
        <f aca="false">C52+1</f>
        <v>49</v>
      </c>
      <c r="D53" s="136" t="s">
        <v>160</v>
      </c>
      <c r="E53" s="136" t="s">
        <v>161</v>
      </c>
      <c r="F53" s="138" t="s">
        <v>74</v>
      </c>
      <c r="G53" s="132" t="str">
        <f aca="false">IF(MAX(I53,K53,M53,O53,Q53)=0,"",MAX(I53,K53,M53,O53,Q53))</f>
        <v/>
      </c>
      <c r="H53" s="133" t="str">
        <f aca="false">IF(MIN(J53,L53,N53,P53,R53)=0,"",MIN(J53,L53,N53,P53,R53))</f>
        <v/>
      </c>
      <c r="I53" s="147"/>
      <c r="J53" s="148"/>
      <c r="K53" s="147"/>
      <c r="L53" s="148"/>
      <c r="M53" s="147"/>
      <c r="N53" s="148"/>
      <c r="O53" s="139"/>
      <c r="P53" s="140"/>
      <c r="Q53" s="139"/>
      <c r="R53" s="141"/>
    </row>
    <row r="54" customFormat="false" ht="15.75" hidden="false" customHeight="false" outlineLevel="0" collapsed="false">
      <c r="A54" s="144"/>
      <c r="B54" s="145"/>
      <c r="C54" s="129" t="n">
        <f aca="false">C53+1</f>
        <v>50</v>
      </c>
      <c r="D54" s="142" t="s">
        <v>71</v>
      </c>
      <c r="E54" s="137" t="s">
        <v>8</v>
      </c>
      <c r="F54" s="138" t="s">
        <v>72</v>
      </c>
      <c r="G54" s="132" t="str">
        <f aca="false">IF(MAX(I54,K54,M54,O54,Q54)=0,"",MAX(I54,K54,M54,O54,Q54))</f>
        <v/>
      </c>
      <c r="H54" s="133" t="n">
        <f aca="false">IF(MIN(J54,L54,N54,P54,R54)=0,"",MIN(J54,L54,N54,P54,R54))</f>
        <v>1</v>
      </c>
      <c r="I54" s="139"/>
      <c r="J54" s="140" t="n">
        <v>1</v>
      </c>
      <c r="K54" s="139"/>
      <c r="L54" s="140"/>
      <c r="M54" s="139"/>
      <c r="N54" s="140"/>
      <c r="O54" s="139"/>
      <c r="P54" s="140"/>
      <c r="Q54" s="139"/>
      <c r="R54" s="141"/>
    </row>
    <row r="55" customFormat="false" ht="15.75" hidden="false" customHeight="false" outlineLevel="0" collapsed="false">
      <c r="A55" s="144"/>
      <c r="B55" s="145"/>
      <c r="C55" s="129" t="n">
        <f aca="false">C54+1</f>
        <v>51</v>
      </c>
      <c r="D55" s="142" t="s">
        <v>162</v>
      </c>
      <c r="E55" s="136" t="s">
        <v>163</v>
      </c>
      <c r="F55" s="138" t="s">
        <v>74</v>
      </c>
      <c r="G55" s="132" t="str">
        <f aca="false">IF(MAX(I55,K55,M55,O55,Q55)=0,"",MAX(I55,K55,M55,O55,Q55))</f>
        <v/>
      </c>
      <c r="H55" s="133" t="n">
        <f aca="false">IF(MIN(J55,L55,N55,P55,R55)=0,"",MIN(J55,L55,N55,P55,R55))</f>
        <v>0.01</v>
      </c>
      <c r="I55" s="139"/>
      <c r="J55" s="140" t="n">
        <v>0.02</v>
      </c>
      <c r="K55" s="139"/>
      <c r="L55" s="140"/>
      <c r="M55" s="139"/>
      <c r="N55" s="140"/>
      <c r="O55" s="139"/>
      <c r="P55" s="140" t="n">
        <v>0.01</v>
      </c>
      <c r="Q55" s="139"/>
      <c r="R55" s="141" t="n">
        <v>0.2</v>
      </c>
    </row>
    <row r="56" customFormat="false" ht="15.75" hidden="false" customHeight="false" outlineLevel="0" collapsed="false">
      <c r="A56" s="144"/>
      <c r="B56" s="145"/>
      <c r="C56" s="129" t="n">
        <f aca="false">C55+1</f>
        <v>52</v>
      </c>
      <c r="D56" s="136" t="s">
        <v>110</v>
      </c>
      <c r="E56" s="136" t="s">
        <v>41</v>
      </c>
      <c r="F56" s="138" t="s">
        <v>74</v>
      </c>
      <c r="G56" s="132" t="str">
        <f aca="false">IF(MAX(I56,K56,M56,O56,Q56)=0,"",MAX(I56,K56,M56,O56,Q56))</f>
        <v/>
      </c>
      <c r="H56" s="133" t="str">
        <f aca="false">IF(MIN(J56,L56,N56,P56,R56)=0,"",MIN(J56,L56,N56,P56,R56))</f>
        <v/>
      </c>
      <c r="I56" s="139"/>
      <c r="J56" s="140"/>
      <c r="K56" s="139"/>
      <c r="L56" s="140"/>
      <c r="M56" s="139"/>
      <c r="N56" s="140"/>
      <c r="O56" s="139"/>
      <c r="P56" s="140"/>
      <c r="Q56" s="139"/>
      <c r="R56" s="141"/>
    </row>
    <row r="57" customFormat="false" ht="15.75" hidden="false" customHeight="false" outlineLevel="0" collapsed="false">
      <c r="A57" s="144"/>
      <c r="B57" s="145"/>
      <c r="C57" s="129" t="n">
        <f aca="false">C56+1</f>
        <v>53</v>
      </c>
      <c r="D57" s="136" t="s">
        <v>111</v>
      </c>
      <c r="E57" s="137" t="s">
        <v>42</v>
      </c>
      <c r="F57" s="138" t="s">
        <v>74</v>
      </c>
      <c r="G57" s="132" t="str">
        <f aca="false">IF(MAX(I57,K57,M57,O57,Q57)=0,"",MAX(I57,K57,M57,O57,Q57))</f>
        <v/>
      </c>
      <c r="H57" s="133" t="n">
        <f aca="false">IF(MIN(J57,L57,N57,P57,R57)=0,"",MIN(J57,L57,N57,P57,R57))</f>
        <v>0.03</v>
      </c>
      <c r="I57" s="139"/>
      <c r="J57" s="140" t="n">
        <v>5</v>
      </c>
      <c r="K57" s="139"/>
      <c r="L57" s="140" t="n">
        <v>0.03</v>
      </c>
      <c r="M57" s="139"/>
      <c r="N57" s="140"/>
      <c r="O57" s="139"/>
      <c r="P57" s="140" t="n">
        <v>1</v>
      </c>
      <c r="Q57" s="139"/>
      <c r="R57" s="141" t="n">
        <v>50</v>
      </c>
    </row>
    <row r="58" customFormat="false" ht="15.75" hidden="false" customHeight="false" outlineLevel="0" collapsed="false">
      <c r="A58" s="144"/>
      <c r="B58" s="145"/>
      <c r="C58" s="129" t="n">
        <f aca="false">C57+1</f>
        <v>54</v>
      </c>
      <c r="D58" s="136"/>
      <c r="E58" s="136"/>
      <c r="F58" s="138"/>
      <c r="G58" s="132" t="str">
        <f aca="false">IF(MAX(I58,K58,M58,O58,Q58)=0,"",MAX(I58,K58,M58,O58,Q58))</f>
        <v/>
      </c>
      <c r="H58" s="133" t="str">
        <f aca="false">IF(MIN(J58,L58,N58,P58,R58)=0,"",MIN(J58,L58,N58,P58,R58))</f>
        <v/>
      </c>
      <c r="I58" s="139"/>
      <c r="J58" s="140"/>
      <c r="K58" s="139"/>
      <c r="L58" s="140"/>
      <c r="M58" s="139"/>
      <c r="N58" s="140"/>
      <c r="O58" s="139"/>
      <c r="P58" s="140"/>
      <c r="Q58" s="139"/>
      <c r="R58" s="141"/>
    </row>
    <row r="59" customFormat="false" ht="15.75" hidden="false" customHeight="false" outlineLevel="0" collapsed="false">
      <c r="A59" s="144"/>
      <c r="B59" s="145"/>
      <c r="C59" s="129" t="n">
        <f aca="false">C58+1</f>
        <v>55</v>
      </c>
      <c r="D59" s="136"/>
      <c r="E59" s="136"/>
      <c r="F59" s="138"/>
      <c r="G59" s="132" t="str">
        <f aca="false">IF(MAX(I59,K59,M59,O59,Q59)=0,"",MAX(I59,K59,M59,O59,Q59))</f>
        <v/>
      </c>
      <c r="H59" s="133" t="str">
        <f aca="false">IF(MIN(J59,L59,N59,P59,R59)=0,"",MIN(J59,L59,N59,P59,R59))</f>
        <v/>
      </c>
      <c r="I59" s="139"/>
      <c r="J59" s="140"/>
      <c r="K59" s="139"/>
      <c r="L59" s="140"/>
      <c r="M59" s="139"/>
      <c r="N59" s="140"/>
      <c r="O59" s="139"/>
      <c r="P59" s="148"/>
      <c r="Q59" s="147"/>
      <c r="R59" s="149"/>
    </row>
    <row r="60" customFormat="false" ht="15.75" hidden="false" customHeight="false" outlineLevel="0" collapsed="false">
      <c r="A60" s="144"/>
      <c r="B60" s="145"/>
      <c r="C60" s="129" t="n">
        <f aca="false">C59+1</f>
        <v>56</v>
      </c>
      <c r="D60" s="136"/>
      <c r="E60" s="136"/>
      <c r="F60" s="138"/>
      <c r="G60" s="132" t="str">
        <f aca="false">IF(MAX(I60,K60,M60,O60,Q60)=0,"",MAX(I60,K60,M60,O60,Q60))</f>
        <v/>
      </c>
      <c r="H60" s="133" t="str">
        <f aca="false">IF(MIN(J60,L60,N60,P60,R60)=0,"",MIN(J60,L60,N60,P60,R60))</f>
        <v/>
      </c>
      <c r="I60" s="147"/>
      <c r="J60" s="148"/>
      <c r="K60" s="147"/>
      <c r="L60" s="148"/>
      <c r="M60" s="147"/>
      <c r="N60" s="148"/>
      <c r="O60" s="147"/>
      <c r="P60" s="148"/>
      <c r="Q60" s="147"/>
      <c r="R60" s="149"/>
    </row>
    <row r="61" customFormat="false" ht="15.75" hidden="false" customHeight="false" outlineLevel="0" collapsed="false">
      <c r="A61" s="144"/>
      <c r="B61" s="145"/>
      <c r="C61" s="129" t="n">
        <f aca="false">C60+1</f>
        <v>57</v>
      </c>
      <c r="D61" s="136"/>
      <c r="E61" s="136"/>
      <c r="F61" s="138"/>
      <c r="G61" s="132" t="str">
        <f aca="false">IF(MAX(I61,K61,M61,O61,Q61)=0,"",MAX(I61,K61,M61,O61,Q61))</f>
        <v/>
      </c>
      <c r="H61" s="133" t="str">
        <f aca="false">IF(MIN(J61,L61,N61,P61,R61)=0,"",MIN(J61,L61,N61,P61,R61))</f>
        <v/>
      </c>
      <c r="I61" s="147"/>
      <c r="J61" s="148"/>
      <c r="K61" s="147"/>
      <c r="L61" s="148"/>
      <c r="M61" s="147"/>
      <c r="N61" s="148"/>
      <c r="O61" s="147"/>
      <c r="P61" s="148"/>
      <c r="Q61" s="147"/>
      <c r="R61" s="149"/>
    </row>
    <row r="62" customFormat="false" ht="15.75" hidden="false" customHeight="false" outlineLevel="0" collapsed="false">
      <c r="A62" s="144"/>
      <c r="B62" s="145"/>
      <c r="C62" s="129" t="n">
        <f aca="false">C61+1</f>
        <v>58</v>
      </c>
      <c r="D62" s="136"/>
      <c r="E62" s="136"/>
      <c r="F62" s="138"/>
      <c r="G62" s="132" t="str">
        <f aca="false">IF(MAX(I62,K62,M62,O62,Q62)=0,"",MAX(I62,K62,M62,O62,Q62))</f>
        <v/>
      </c>
      <c r="H62" s="133" t="str">
        <f aca="false">IF(MIN(J62,L62,N62,P62,R62)=0,"",MIN(J62,L62,N62,P62,R62))</f>
        <v/>
      </c>
      <c r="I62" s="147"/>
      <c r="J62" s="148"/>
      <c r="K62" s="147"/>
      <c r="L62" s="148"/>
      <c r="M62" s="147"/>
      <c r="N62" s="148"/>
      <c r="O62" s="147"/>
      <c r="P62" s="148"/>
      <c r="Q62" s="147"/>
      <c r="R62" s="149"/>
    </row>
    <row r="63" customFormat="false" ht="15.75" hidden="false" customHeight="false" outlineLevel="0" collapsed="false">
      <c r="A63" s="144"/>
      <c r="B63" s="145"/>
      <c r="C63" s="129" t="n">
        <f aca="false">C62+1</f>
        <v>59</v>
      </c>
      <c r="D63" s="136"/>
      <c r="E63" s="136"/>
      <c r="F63" s="138"/>
      <c r="G63" s="132" t="str">
        <f aca="false">IF(MAX(I63,K63,M63,O63,Q63)=0,"",MAX(I63,K63,M63,O63,Q63))</f>
        <v/>
      </c>
      <c r="H63" s="133" t="str">
        <f aca="false">IF(MIN(J63,L63,N63,P63,R63)=0,"",MIN(J63,L63,N63,P63,R63))</f>
        <v/>
      </c>
      <c r="I63" s="147"/>
      <c r="J63" s="148"/>
      <c r="K63" s="147"/>
      <c r="L63" s="148"/>
      <c r="M63" s="147"/>
      <c r="N63" s="148"/>
      <c r="O63" s="147"/>
      <c r="P63" s="148"/>
      <c r="Q63" s="147"/>
      <c r="R63" s="149"/>
    </row>
    <row r="64" customFormat="false" ht="16.5" hidden="false" customHeight="false" outlineLevel="0" collapsed="false">
      <c r="A64" s="150"/>
      <c r="B64" s="151"/>
      <c r="C64" s="152" t="n">
        <f aca="false">C63+1</f>
        <v>60</v>
      </c>
      <c r="D64" s="153"/>
      <c r="E64" s="153"/>
      <c r="F64" s="154"/>
      <c r="G64" s="155" t="str">
        <f aca="false">IF(MAX(I64,K64,M64,O64,Q64)=0,"",MAX(I64,K64,M64,O64,Q64))</f>
        <v/>
      </c>
      <c r="H64" s="156" t="str">
        <f aca="false">IF(MIN(J64,L64,N64,P64,R64)=0,"",MIN(J64,L64,N64,P64,R64))</f>
        <v/>
      </c>
      <c r="I64" s="157"/>
      <c r="J64" s="158"/>
      <c r="K64" s="157"/>
      <c r="L64" s="158"/>
      <c r="M64" s="157"/>
      <c r="N64" s="158"/>
      <c r="O64" s="157"/>
      <c r="P64" s="158"/>
      <c r="Q64" s="157"/>
      <c r="R64" s="159"/>
    </row>
    <row r="66" customFormat="false" ht="15.75" hidden="false" customHeight="false" outlineLevel="0" collapsed="false">
      <c r="G66" s="8" t="s">
        <v>1</v>
      </c>
      <c r="H66" s="9"/>
      <c r="I66" s="9"/>
      <c r="J66" s="10"/>
      <c r="K66" s="9"/>
    </row>
    <row r="67" customFormat="false" ht="15.75" hidden="false" customHeight="false" outlineLevel="0" collapsed="false">
      <c r="G67" s="6" t="s">
        <v>164</v>
      </c>
      <c r="H67" s="14" t="s">
        <v>165</v>
      </c>
      <c r="I67" s="14" t="s">
        <v>166</v>
      </c>
      <c r="J67" s="160" t="s">
        <v>167</v>
      </c>
      <c r="K67" s="14"/>
    </row>
    <row r="68" customFormat="false" ht="15.75" hidden="false" customHeight="false" outlineLevel="0" collapsed="false">
      <c r="G68" s="6" t="s">
        <v>168</v>
      </c>
      <c r="H68" s="14"/>
      <c r="I68" s="14"/>
      <c r="J68" s="160" t="s">
        <v>169</v>
      </c>
      <c r="K68" s="14"/>
    </row>
    <row r="69" customFormat="false" ht="15.75" hidden="false" customHeight="false" outlineLevel="0" collapsed="false">
      <c r="G69" s="161" t="s">
        <v>170</v>
      </c>
      <c r="H69" s="162"/>
      <c r="I69" s="14"/>
      <c r="J69" s="22"/>
      <c r="K69" s="22"/>
    </row>
    <row r="70" customFormat="false" ht="12.75" hidden="false" customHeight="false" outlineLevel="0" collapsed="false">
      <c r="G70" s="20"/>
      <c r="H70" s="162"/>
      <c r="I70" s="14"/>
      <c r="J70" s="22"/>
      <c r="K70" s="22"/>
    </row>
    <row r="71" customFormat="false" ht="13.5" hidden="false" customHeight="false" outlineLevel="0" collapsed="false"/>
    <row r="72" customFormat="false" ht="18.75" hidden="false" customHeight="false" outlineLevel="0" collapsed="false">
      <c r="A72" s="163" t="s">
        <v>171</v>
      </c>
      <c r="B72" s="164" t="s">
        <v>172</v>
      </c>
      <c r="C72" s="164"/>
      <c r="D72" s="164"/>
    </row>
    <row r="73" customFormat="false" ht="12.75" hidden="false" customHeight="false" outlineLevel="0" collapsed="false">
      <c r="A73" s="165" t="n">
        <v>4</v>
      </c>
      <c r="B73" s="166" t="s">
        <v>173</v>
      </c>
    </row>
    <row r="74" customFormat="false" ht="12.75" hidden="false" customHeight="false" outlineLevel="0" collapsed="false">
      <c r="A74" s="167" t="n">
        <v>5</v>
      </c>
      <c r="B74" s="168" t="s">
        <v>174</v>
      </c>
    </row>
    <row r="75" customFormat="false" ht="12.75" hidden="false" customHeight="false" outlineLevel="0" collapsed="false">
      <c r="A75" s="167" t="n">
        <v>6</v>
      </c>
      <c r="B75" s="168" t="s">
        <v>175</v>
      </c>
    </row>
    <row r="76" customFormat="false" ht="12.75" hidden="false" customHeight="false" outlineLevel="0" collapsed="false">
      <c r="A76" s="167" t="n">
        <v>8</v>
      </c>
      <c r="B76" s="168" t="s">
        <v>176</v>
      </c>
    </row>
    <row r="77" customFormat="false" ht="12.75" hidden="false" customHeight="false" outlineLevel="0" collapsed="false">
      <c r="A77" s="167" t="n">
        <v>11</v>
      </c>
      <c r="B77" s="168" t="s">
        <v>177</v>
      </c>
    </row>
    <row r="78" customFormat="false" ht="12.75" hidden="false" customHeight="false" outlineLevel="0" collapsed="false">
      <c r="A78" s="167" t="n">
        <v>19</v>
      </c>
      <c r="B78" s="168" t="s">
        <v>178</v>
      </c>
    </row>
    <row r="79" customFormat="false" ht="12.75" hidden="false" customHeight="false" outlineLevel="0" collapsed="false">
      <c r="A79" s="167" t="n">
        <v>21</v>
      </c>
      <c r="B79" s="168" t="s">
        <v>179</v>
      </c>
    </row>
    <row r="80" customFormat="false" ht="12.75" hidden="false" customHeight="false" outlineLevel="0" collapsed="false">
      <c r="A80" s="167" t="n">
        <v>23</v>
      </c>
      <c r="B80" s="168" t="s">
        <v>180</v>
      </c>
    </row>
    <row r="81" customFormat="false" ht="12.75" hidden="false" customHeight="false" outlineLevel="0" collapsed="false">
      <c r="A81" s="167" t="n">
        <v>26</v>
      </c>
      <c r="B81" s="168" t="s">
        <v>181</v>
      </c>
    </row>
    <row r="82" customFormat="false" ht="12.75" hidden="false" customHeight="false" outlineLevel="0" collapsed="false">
      <c r="A82" s="167" t="n">
        <v>30</v>
      </c>
      <c r="B82" s="168" t="s">
        <v>182</v>
      </c>
    </row>
    <row r="83" customFormat="false" ht="12.95" hidden="false" customHeight="true" outlineLevel="0" collapsed="false">
      <c r="A83" s="167" t="n">
        <v>37</v>
      </c>
      <c r="B83" s="169" t="s">
        <v>183</v>
      </c>
    </row>
    <row r="84" customFormat="false" ht="12.75" hidden="false" customHeight="true" outlineLevel="0" collapsed="false">
      <c r="A84" s="167" t="n">
        <v>38</v>
      </c>
      <c r="B84" s="168" t="s">
        <v>184</v>
      </c>
    </row>
    <row r="85" customFormat="false" ht="12.75" hidden="false" customHeight="false" outlineLevel="0" collapsed="false">
      <c r="A85" s="167"/>
      <c r="B85" s="168"/>
    </row>
    <row r="86" customFormat="false" ht="12.75" hidden="false" customHeight="false" outlineLevel="0" collapsed="false">
      <c r="A86" s="167"/>
      <c r="B86" s="168"/>
    </row>
    <row r="87" customFormat="false" ht="12.75" hidden="false" customHeight="false" outlineLevel="0" collapsed="false">
      <c r="A87" s="167"/>
      <c r="B87" s="168"/>
    </row>
    <row r="88" customFormat="false" ht="12.75" hidden="false" customHeight="false" outlineLevel="0" collapsed="false">
      <c r="A88" s="167"/>
      <c r="B88" s="168"/>
    </row>
    <row r="89" customFormat="false" ht="12.75" hidden="false" customHeight="false" outlineLevel="0" collapsed="false">
      <c r="A89" s="167"/>
      <c r="B89" s="168"/>
    </row>
    <row r="90" customFormat="false" ht="12.75" hidden="false" customHeight="false" outlineLevel="0" collapsed="false">
      <c r="A90" s="170"/>
      <c r="B90" s="168"/>
    </row>
    <row r="91" customFormat="false" ht="13.5" hidden="false" customHeight="false" outlineLevel="0" collapsed="false">
      <c r="A91" s="171"/>
      <c r="B91" s="168"/>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72"/>
      <c r="B1" s="172"/>
      <c r="C1" s="172"/>
      <c r="D1" s="172"/>
      <c r="E1" s="172"/>
      <c r="F1" s="172"/>
      <c r="G1" s="172"/>
      <c r="H1" s="173"/>
    </row>
    <row r="2" customFormat="false" ht="15" hidden="false" customHeight="false" outlineLevel="0" collapsed="false">
      <c r="A2" s="172"/>
      <c r="B2" s="172"/>
      <c r="C2" s="172"/>
      <c r="D2" s="172"/>
      <c r="E2" s="172"/>
      <c r="F2" s="172"/>
      <c r="G2" s="172"/>
      <c r="H2" s="173"/>
    </row>
    <row r="3" customFormat="false" ht="15" hidden="false" customHeight="false" outlineLevel="0" collapsed="false">
      <c r="A3" s="172"/>
      <c r="B3" s="172"/>
      <c r="C3" s="172"/>
      <c r="D3" s="172"/>
      <c r="E3" s="172"/>
      <c r="F3" s="172"/>
      <c r="G3" s="172"/>
      <c r="H3" s="173"/>
    </row>
    <row r="4" customFormat="false" ht="15.75" hidden="false" customHeight="false" outlineLevel="0" collapsed="false">
      <c r="A4" s="174" t="s">
        <v>185</v>
      </c>
      <c r="B4" s="172"/>
      <c r="C4" s="172"/>
      <c r="D4" s="172"/>
      <c r="E4" s="172"/>
      <c r="F4" s="172"/>
      <c r="G4" s="172"/>
      <c r="H4" s="173"/>
    </row>
    <row r="5" customFormat="false" ht="15.75" hidden="false" customHeight="false" outlineLevel="0" collapsed="false">
      <c r="A5" s="172"/>
      <c r="B5" s="172"/>
      <c r="C5" s="172"/>
      <c r="D5" s="172"/>
      <c r="E5" s="172"/>
      <c r="F5" s="172"/>
      <c r="G5" s="172"/>
      <c r="H5" s="173"/>
    </row>
    <row r="6" customFormat="false" ht="16.5" hidden="false" customHeight="false" outlineLevel="0" collapsed="false">
      <c r="A6" s="175" t="s">
        <v>186</v>
      </c>
      <c r="B6" s="176" t="s">
        <v>55</v>
      </c>
      <c r="C6" s="177" t="s">
        <v>56</v>
      </c>
      <c r="D6" s="178" t="s">
        <v>57</v>
      </c>
      <c r="E6" s="177" t="s">
        <v>58</v>
      </c>
      <c r="F6" s="178" t="s">
        <v>59</v>
      </c>
      <c r="G6" s="177" t="s">
        <v>60</v>
      </c>
      <c r="H6" s="178"/>
      <c r="I6" s="177"/>
    </row>
    <row r="7" customFormat="false" ht="16.5" hidden="false" customHeight="false" outlineLevel="0" collapsed="false">
      <c r="A7" s="179" t="s">
        <v>187</v>
      </c>
      <c r="B7" s="180" t="n">
        <v>56</v>
      </c>
      <c r="C7" s="181" t="n">
        <v>85</v>
      </c>
      <c r="D7" s="182" t="n">
        <v>41</v>
      </c>
      <c r="E7" s="181" t="n">
        <v>100</v>
      </c>
      <c r="F7" s="182" t="n">
        <v>95</v>
      </c>
      <c r="G7" s="181" t="n">
        <v>92</v>
      </c>
      <c r="H7" s="182"/>
      <c r="I7" s="181"/>
    </row>
    <row r="8" customFormat="false" ht="15.75" hidden="false" customHeight="false" outlineLevel="0" collapsed="false">
      <c r="A8" s="179" t="s">
        <v>188</v>
      </c>
      <c r="B8" s="180" t="s">
        <v>119</v>
      </c>
      <c r="C8" s="181" t="s">
        <v>117</v>
      </c>
      <c r="D8" s="182" t="s">
        <v>120</v>
      </c>
      <c r="E8" s="181" t="s">
        <v>116</v>
      </c>
      <c r="F8" s="182" t="s">
        <v>116</v>
      </c>
      <c r="G8" s="181" t="s">
        <v>117</v>
      </c>
      <c r="H8" s="182"/>
      <c r="I8" s="181"/>
    </row>
    <row r="9" customFormat="false" ht="15.75" hidden="false" customHeight="false" outlineLevel="0" collapsed="false">
      <c r="A9" s="183" t="s">
        <v>189</v>
      </c>
      <c r="B9" s="184" t="n">
        <v>44</v>
      </c>
      <c r="C9" s="185" t="n">
        <v>20</v>
      </c>
      <c r="D9" s="186" t="n">
        <v>60</v>
      </c>
      <c r="E9" s="185" t="n">
        <v>0</v>
      </c>
      <c r="F9" s="186" t="n">
        <v>8</v>
      </c>
      <c r="G9" s="185" t="n">
        <v>8</v>
      </c>
      <c r="H9" s="186"/>
      <c r="I9" s="185"/>
    </row>
    <row r="10" customFormat="false" ht="15.75" hidden="false" customHeight="false" outlineLevel="0" collapsed="false">
      <c r="A10" s="187" t="s">
        <v>190</v>
      </c>
      <c r="B10" s="188" t="n">
        <v>28</v>
      </c>
      <c r="C10" s="189" t="n">
        <v>15</v>
      </c>
      <c r="D10" s="190" t="n">
        <v>44</v>
      </c>
      <c r="E10" s="189" t="n">
        <v>0</v>
      </c>
      <c r="F10" s="190" t="n">
        <v>1</v>
      </c>
      <c r="G10" s="189" t="n">
        <v>9</v>
      </c>
      <c r="H10" s="190"/>
      <c r="I10" s="189"/>
    </row>
    <row r="11" customFormat="false" ht="15.75" hidden="false" customHeight="true" outlineLevel="0" collapsed="false">
      <c r="A11" s="187" t="s">
        <v>191</v>
      </c>
      <c r="B11" s="188" t="n">
        <v>56</v>
      </c>
      <c r="C11" s="189" t="n">
        <v>4</v>
      </c>
      <c r="D11" s="190" t="n">
        <v>71</v>
      </c>
      <c r="E11" s="189" t="n">
        <v>0</v>
      </c>
      <c r="F11" s="190" t="n">
        <v>0</v>
      </c>
      <c r="G11" s="189" t="n">
        <v>5</v>
      </c>
      <c r="H11" s="190"/>
      <c r="I11" s="189"/>
    </row>
    <row r="12" customFormat="false" ht="15.75" hidden="false" customHeight="true" outlineLevel="0" collapsed="false">
      <c r="A12" s="191" t="s">
        <v>192</v>
      </c>
      <c r="B12" s="192" t="s">
        <v>193</v>
      </c>
      <c r="C12" s="193" t="s">
        <v>193</v>
      </c>
      <c r="D12" s="194" t="s">
        <v>193</v>
      </c>
      <c r="E12" s="195" t="s">
        <v>194</v>
      </c>
      <c r="F12" s="194" t="s">
        <v>193</v>
      </c>
      <c r="G12" s="193" t="s">
        <v>193</v>
      </c>
      <c r="H12" s="196"/>
      <c r="I12" s="195"/>
    </row>
    <row r="13" customFormat="false" ht="15.75" hidden="false" customHeight="true" outlineLevel="0" collapsed="false">
      <c r="A13" s="197" t="s">
        <v>195</v>
      </c>
      <c r="B13" s="198" t="s">
        <v>196</v>
      </c>
      <c r="C13" s="199" t="s">
        <v>196</v>
      </c>
      <c r="D13" s="198" t="s">
        <v>196</v>
      </c>
      <c r="E13" s="199" t="s">
        <v>196</v>
      </c>
      <c r="F13" s="198" t="s">
        <v>196</v>
      </c>
      <c r="G13" s="199" t="s">
        <v>196</v>
      </c>
      <c r="H13" s="198"/>
      <c r="I13" s="199"/>
    </row>
    <row r="14" customFormat="false" ht="15.75" hidden="false" customHeight="true" outlineLevel="0" collapsed="false">
      <c r="A14" s="0" t="s">
        <v>197</v>
      </c>
      <c r="E14" s="200" t="str">
        <f aca="false">DATA!K1</f>
        <v>C:\WINDOWS\Desktop\testdata1.xls</v>
      </c>
      <c r="H14" s="173"/>
    </row>
    <row r="15" customFormat="false" ht="15.75" hidden="false" customHeight="true" outlineLevel="0" collapsed="false">
      <c r="H15" s="173"/>
    </row>
    <row r="16" customFormat="false" ht="13.5" hidden="false" customHeight="true" outlineLevel="0" collapsed="false">
      <c r="A16" s="201" t="s">
        <v>198</v>
      </c>
      <c r="B16" s="202" t="s">
        <v>199</v>
      </c>
      <c r="E16" s="200"/>
      <c r="H16" s="173"/>
    </row>
    <row r="17" customFormat="false" ht="13.5" hidden="false" customHeight="true" outlineLevel="0" collapsed="false">
      <c r="A17" s="203" t="s">
        <v>200</v>
      </c>
      <c r="B17" s="204" t="s">
        <v>201</v>
      </c>
      <c r="C17" s="205" t="s">
        <v>202</v>
      </c>
      <c r="D17" s="205"/>
      <c r="E17" s="205"/>
      <c r="F17" s="205"/>
      <c r="G17" s="205"/>
      <c r="H17" s="173"/>
    </row>
    <row r="18" customFormat="false" ht="12.75" hidden="false" customHeight="false" outlineLevel="0" collapsed="false">
      <c r="C18" s="173"/>
      <c r="D18" s="173"/>
      <c r="E18" s="173"/>
      <c r="F18" s="173"/>
      <c r="G18" s="173"/>
      <c r="H18" s="173"/>
    </row>
    <row r="19" customFormat="false" ht="13.5" hidden="false" customHeight="false" outlineLevel="0" collapsed="false">
      <c r="A19" s="206" t="str">
        <f aca="false">DATA!J1&amp;"  "&amp;E14</f>
        <v>File Used:  C:\WINDOWS\Desktop\testdata1.xls</v>
      </c>
      <c r="C19" s="173"/>
      <c r="E19" s="173"/>
      <c r="F19" s="173"/>
      <c r="G19" s="173"/>
      <c r="H19" s="173"/>
    </row>
    <row r="20" customFormat="false" ht="15.75" hidden="false" customHeight="false" outlineLevel="0" collapsed="false">
      <c r="A20" s="207"/>
      <c r="B20" s="208"/>
      <c r="C20" s="209"/>
      <c r="D20" s="173"/>
      <c r="E20" s="173"/>
      <c r="F20" s="173"/>
      <c r="G20" s="173"/>
      <c r="H20" s="173"/>
    </row>
    <row r="21" customFormat="false" ht="15.75" hidden="false" customHeight="true" outlineLevel="0" collapsed="false">
      <c r="A21" s="210" t="s">
        <v>203</v>
      </c>
      <c r="B21" s="211"/>
      <c r="C21" s="212"/>
      <c r="D21" s="213"/>
      <c r="E21" s="213"/>
      <c r="F21" s="213"/>
      <c r="G21" s="213"/>
    </row>
    <row r="22" customFormat="false" ht="15.75" hidden="false" customHeight="true" outlineLevel="0" collapsed="false">
      <c r="A22" s="210"/>
      <c r="B22" s="211"/>
      <c r="C22" s="212"/>
      <c r="D22" s="213"/>
      <c r="E22" s="213"/>
      <c r="F22" s="213"/>
      <c r="G22" s="213"/>
    </row>
    <row r="23" customFormat="false" ht="15" hidden="false" customHeight="true" outlineLevel="0" collapsed="false">
      <c r="A23" s="210"/>
      <c r="B23" s="211"/>
      <c r="C23" s="212"/>
      <c r="D23" s="213"/>
      <c r="E23" s="213"/>
      <c r="F23" s="213"/>
      <c r="G23" s="213"/>
    </row>
    <row r="24" customFormat="false" ht="15" hidden="false" customHeight="true" outlineLevel="0" collapsed="false">
      <c r="A24" s="214"/>
      <c r="B24" s="215"/>
      <c r="C24" s="216"/>
      <c r="D24" s="213"/>
      <c r="E24" s="213"/>
      <c r="F24" s="213"/>
      <c r="G24" s="213"/>
    </row>
    <row r="25" customFormat="false" ht="15" hidden="false" customHeight="true" outlineLevel="0" collapsed="false">
      <c r="A25" s="217"/>
    </row>
    <row r="26" customFormat="false" ht="12.75" hidden="false" customHeight="true" outlineLevel="0" collapsed="false">
      <c r="A26" s="218" t="s">
        <v>204</v>
      </c>
    </row>
    <row r="27" customFormat="false" ht="12.75" hidden="false" customHeight="false" outlineLevel="0" collapsed="false">
      <c r="A27" s="218"/>
    </row>
    <row r="28" customFormat="false" ht="12.75" hidden="false" customHeight="false" outlineLevel="0" collapsed="false">
      <c r="A28" s="218"/>
    </row>
    <row r="36" customFormat="false" ht="15" hidden="false" customHeight="true" outlineLevel="0" collapsed="false"/>
  </sheetData>
  <sheetProtection sheet="true" password="d797" objects="true" scenarios="true"/>
  <mergeCells count="2">
    <mergeCell ref="C17:G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44" activeCellId="0" sqref="A44:B49"/>
    </sheetView>
  </sheetViews>
  <sheetFormatPr defaultColWidth="9.13671875" defaultRowHeight="12.75" zeroHeight="false" outlineLevelRow="0" outlineLevelCol="0"/>
  <cols>
    <col collapsed="false" customWidth="true" hidden="false" outlineLevel="0" max="1" min="1" style="35" width="45.7"/>
    <col collapsed="false" customWidth="true" hidden="false" outlineLevel="0" max="61" min="2" style="35" width="16.7"/>
    <col collapsed="false" customWidth="false" hidden="false" outlineLevel="0" max="257" min="62" style="35" width="9.14"/>
  </cols>
  <sheetData>
    <row r="4" customFormat="false" ht="15.75" hidden="false" customHeight="false" outlineLevel="0" collapsed="false">
      <c r="A4" s="219" t="s">
        <v>205</v>
      </c>
    </row>
    <row r="5" customFormat="false" ht="12.75" hidden="false" customHeight="false" outlineLevel="0" collapsed="false">
      <c r="A5" s="220" t="str">
        <f aca="false">DATA!K1</f>
        <v>C:\WINDOWS\Desktop\testdata1.xls</v>
      </c>
    </row>
    <row r="6" customFormat="false" ht="16.5" hidden="false" customHeight="false" outlineLevel="0" collapsed="false">
      <c r="A6" s="221" t="s">
        <v>206</v>
      </c>
    </row>
    <row r="7" customFormat="false" ht="16.5" hidden="false" customHeight="false" outlineLevel="0" collapsed="false">
      <c r="A7" s="222"/>
      <c r="B7" s="223" t="s">
        <v>55</v>
      </c>
      <c r="C7" s="224" t="s">
        <v>56</v>
      </c>
      <c r="D7" s="225" t="s">
        <v>57</v>
      </c>
      <c r="E7" s="224" t="s">
        <v>58</v>
      </c>
      <c r="F7" s="223" t="s">
        <v>59</v>
      </c>
      <c r="G7" s="224" t="s">
        <v>60</v>
      </c>
      <c r="H7" s="223"/>
      <c r="I7" s="224"/>
      <c r="J7" s="226"/>
      <c r="K7" s="226"/>
      <c r="L7" s="226"/>
      <c r="M7" s="226"/>
      <c r="N7" s="226"/>
      <c r="O7" s="226"/>
      <c r="P7" s="220"/>
      <c r="Q7" s="220"/>
      <c r="R7" s="220"/>
      <c r="S7" s="220"/>
      <c r="T7" s="220"/>
      <c r="U7" s="220"/>
      <c r="V7" s="220"/>
      <c r="W7" s="220"/>
      <c r="X7" s="220"/>
      <c r="Y7" s="220"/>
      <c r="Z7" s="220"/>
      <c r="AA7" s="220"/>
      <c r="AB7" s="220"/>
      <c r="AC7" s="220"/>
      <c r="AD7" s="220"/>
      <c r="AE7" s="220"/>
      <c r="AF7" s="220"/>
      <c r="AG7" s="220"/>
      <c r="AH7" s="220"/>
      <c r="AI7" s="220"/>
      <c r="AJ7" s="220"/>
      <c r="AK7" s="220"/>
      <c r="AL7" s="220"/>
      <c r="AM7" s="220"/>
    </row>
    <row r="8" customFormat="false" ht="15.75" hidden="false" customHeight="false" outlineLevel="0" collapsed="false">
      <c r="A8" s="227" t="s">
        <v>207</v>
      </c>
      <c r="B8" s="228" t="n">
        <v>18</v>
      </c>
      <c r="C8" s="229" t="n">
        <v>15</v>
      </c>
      <c r="D8" s="228" t="n">
        <v>11</v>
      </c>
      <c r="E8" s="229" t="n">
        <v>1</v>
      </c>
      <c r="F8" s="228" t="n">
        <v>12</v>
      </c>
      <c r="G8" s="229" t="n">
        <v>12</v>
      </c>
      <c r="H8" s="228"/>
      <c r="I8" s="229"/>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row>
    <row r="9" customFormat="false" ht="15" hidden="false" customHeight="false" outlineLevel="0" collapsed="false">
      <c r="A9" s="230" t="s">
        <v>208</v>
      </c>
      <c r="B9" s="231" t="n">
        <v>9</v>
      </c>
      <c r="C9" s="232" t="n">
        <v>3</v>
      </c>
      <c r="D9" s="231" t="n">
        <v>7</v>
      </c>
      <c r="E9" s="232" t="n">
        <v>0</v>
      </c>
      <c r="F9" s="231" t="n">
        <v>1</v>
      </c>
      <c r="G9" s="232" t="n">
        <v>1</v>
      </c>
      <c r="H9" s="231"/>
      <c r="I9" s="232"/>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row>
    <row r="10" customFormat="false" ht="15" hidden="false" customHeight="false" outlineLevel="0" collapsed="false">
      <c r="A10" s="233" t="s">
        <v>209</v>
      </c>
      <c r="B10" s="231"/>
      <c r="C10" s="232"/>
      <c r="D10" s="231"/>
      <c r="E10" s="232"/>
      <c r="F10" s="231"/>
      <c r="G10" s="232"/>
      <c r="H10" s="231"/>
      <c r="I10" s="232"/>
      <c r="J10" s="220"/>
      <c r="K10" s="234"/>
      <c r="L10" s="234"/>
      <c r="M10" s="234"/>
      <c r="N10" s="234"/>
      <c r="O10" s="220"/>
      <c r="P10" s="220"/>
      <c r="Q10" s="234"/>
      <c r="R10" s="220"/>
      <c r="S10" s="220"/>
      <c r="T10" s="220"/>
      <c r="U10" s="220"/>
      <c r="V10" s="220"/>
      <c r="W10" s="220"/>
      <c r="X10" s="220"/>
      <c r="Y10" s="220"/>
      <c r="Z10" s="220"/>
      <c r="AA10" s="220"/>
      <c r="AB10" s="220"/>
      <c r="AC10" s="220"/>
      <c r="AD10" s="220"/>
      <c r="AE10" s="220"/>
      <c r="AF10" s="220"/>
      <c r="AG10" s="220"/>
      <c r="AH10" s="220"/>
      <c r="AI10" s="220"/>
      <c r="AJ10" s="220"/>
      <c r="AK10" s="220"/>
      <c r="AL10" s="220"/>
      <c r="AM10" s="220"/>
    </row>
    <row r="11" customFormat="false" ht="15.75" hidden="false" customHeight="false" outlineLevel="0" collapsed="false">
      <c r="A11" s="235" t="s">
        <v>210</v>
      </c>
      <c r="B11" s="236"/>
      <c r="C11" s="237"/>
      <c r="D11" s="236"/>
      <c r="E11" s="237"/>
      <c r="F11" s="236"/>
      <c r="G11" s="237"/>
      <c r="H11" s="236"/>
      <c r="I11" s="237"/>
      <c r="J11" s="220"/>
      <c r="K11" s="234"/>
      <c r="L11" s="234"/>
      <c r="M11" s="234"/>
      <c r="N11" s="234"/>
      <c r="O11" s="220"/>
      <c r="P11" s="220"/>
      <c r="Q11" s="234"/>
      <c r="R11" s="220"/>
      <c r="S11" s="220"/>
      <c r="T11" s="220"/>
      <c r="U11" s="220"/>
      <c r="V11" s="220"/>
      <c r="W11" s="220"/>
      <c r="X11" s="220"/>
      <c r="Y11" s="220"/>
      <c r="Z11" s="220"/>
      <c r="AA11" s="220"/>
      <c r="AB11" s="220"/>
      <c r="AC11" s="220"/>
      <c r="AD11" s="220"/>
      <c r="AE11" s="220"/>
      <c r="AF11" s="220"/>
      <c r="AG11" s="220"/>
      <c r="AH11" s="220"/>
      <c r="AI11" s="220"/>
      <c r="AJ11" s="220"/>
      <c r="AK11" s="220"/>
      <c r="AL11" s="220"/>
      <c r="AM11" s="220"/>
    </row>
    <row r="12" customFormat="false" ht="12.75" hidden="false" customHeight="false" outlineLevel="0" collapsed="false">
      <c r="A12" s="220"/>
      <c r="B12" s="220"/>
      <c r="C12" s="220"/>
      <c r="D12" s="220"/>
      <c r="E12" s="220"/>
      <c r="F12" s="220"/>
      <c r="G12" s="220"/>
      <c r="H12" s="220"/>
      <c r="I12" s="220"/>
      <c r="J12" s="220"/>
      <c r="K12" s="220"/>
      <c r="L12" s="220"/>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row>
    <row r="13" customFormat="false" ht="13.5" hidden="false" customHeight="false" outlineLevel="0" collapsed="false">
      <c r="A13" s="220"/>
      <c r="B13" s="220"/>
      <c r="C13" s="220"/>
      <c r="D13" s="220"/>
      <c r="E13" s="220"/>
      <c r="F13" s="220"/>
      <c r="G13" s="220"/>
      <c r="H13" s="220"/>
      <c r="I13" s="220"/>
      <c r="J13" s="220"/>
      <c r="K13" s="220"/>
      <c r="L13" s="220"/>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row>
    <row r="14" customFormat="false" ht="13.5" hidden="false" customHeight="false" outlineLevel="0" collapsed="false">
      <c r="A14" s="239" t="s">
        <v>211</v>
      </c>
      <c r="B14" s="239" t="s">
        <v>5</v>
      </c>
      <c r="C14" s="239" t="s">
        <v>6</v>
      </c>
      <c r="D14" s="239" t="s">
        <v>7</v>
      </c>
      <c r="E14" s="239" t="s">
        <v>8</v>
      </c>
      <c r="F14" s="239" t="s">
        <v>9</v>
      </c>
      <c r="G14" s="239" t="s">
        <v>75</v>
      </c>
      <c r="H14" s="239" t="s">
        <v>77</v>
      </c>
      <c r="I14" s="239" t="s">
        <v>12</v>
      </c>
      <c r="J14" s="239" t="s">
        <v>13</v>
      </c>
      <c r="K14" s="239" t="s">
        <v>14</v>
      </c>
      <c r="L14" s="239" t="s">
        <v>15</v>
      </c>
      <c r="M14" s="239" t="s">
        <v>82</v>
      </c>
      <c r="N14" s="239" t="s">
        <v>83</v>
      </c>
      <c r="O14" s="239" t="s">
        <v>84</v>
      </c>
      <c r="P14" s="239" t="s">
        <v>19</v>
      </c>
      <c r="Q14" s="239" t="s">
        <v>20</v>
      </c>
      <c r="R14" s="239" t="s">
        <v>88</v>
      </c>
      <c r="S14" s="239" t="s">
        <v>22</v>
      </c>
      <c r="T14" s="239" t="s">
        <v>91</v>
      </c>
      <c r="U14" s="239" t="s">
        <v>24</v>
      </c>
      <c r="V14" s="239" t="s">
        <v>25</v>
      </c>
      <c r="W14" s="239" t="s">
        <v>26</v>
      </c>
      <c r="X14" s="239" t="s">
        <v>27</v>
      </c>
      <c r="Y14" s="239" t="s">
        <v>28</v>
      </c>
      <c r="Z14" s="239" t="s">
        <v>29</v>
      </c>
      <c r="AA14" s="239" t="s">
        <v>30</v>
      </c>
      <c r="AB14" s="239" t="s">
        <v>31</v>
      </c>
      <c r="AC14" s="239" t="s">
        <v>32</v>
      </c>
      <c r="AD14" s="239" t="s">
        <v>33</v>
      </c>
      <c r="AE14" s="239" t="s">
        <v>34</v>
      </c>
      <c r="AF14" s="239" t="s">
        <v>35</v>
      </c>
      <c r="AG14" s="239" t="s">
        <v>36</v>
      </c>
      <c r="AH14" s="239" t="s">
        <v>37</v>
      </c>
      <c r="AI14" s="239" t="s">
        <v>38</v>
      </c>
      <c r="AJ14" s="239" t="s">
        <v>39</v>
      </c>
      <c r="AK14" s="239" t="s">
        <v>40</v>
      </c>
      <c r="AL14" s="239" t="s">
        <v>41</v>
      </c>
      <c r="AM14" s="239" t="s">
        <v>42</v>
      </c>
    </row>
    <row r="15" customFormat="false" ht="13.5" hidden="false" customHeight="false" outlineLevel="0" collapsed="false">
      <c r="A15" s="240" t="s">
        <v>55</v>
      </c>
      <c r="B15" s="241" t="s">
        <v>212</v>
      </c>
      <c r="C15" s="241" t="s">
        <v>212</v>
      </c>
      <c r="D15" s="242" t="s">
        <v>213</v>
      </c>
      <c r="E15" s="242" t="s">
        <v>213</v>
      </c>
      <c r="F15" s="241" t="s">
        <v>214</v>
      </c>
      <c r="G15" s="242" t="s">
        <v>213</v>
      </c>
      <c r="H15" s="241" t="s">
        <v>212</v>
      </c>
      <c r="I15" s="241" t="s">
        <v>214</v>
      </c>
      <c r="J15" s="241" t="s">
        <v>214</v>
      </c>
      <c r="K15" s="241" t="s">
        <v>212</v>
      </c>
      <c r="L15" s="241" t="s">
        <v>212</v>
      </c>
      <c r="M15" s="241" t="s">
        <v>214</v>
      </c>
      <c r="N15" s="241" t="s">
        <v>214</v>
      </c>
      <c r="O15" s="241" t="s">
        <v>214</v>
      </c>
      <c r="P15" s="241" t="s">
        <v>212</v>
      </c>
      <c r="Q15" s="241" t="s">
        <v>212</v>
      </c>
      <c r="R15" s="241" t="s">
        <v>214</v>
      </c>
      <c r="S15" s="241" t="s">
        <v>212</v>
      </c>
      <c r="T15" s="241" t="s">
        <v>212</v>
      </c>
      <c r="U15" s="242" t="s">
        <v>213</v>
      </c>
      <c r="V15" s="241" t="s">
        <v>214</v>
      </c>
      <c r="W15" s="241" t="s">
        <v>214</v>
      </c>
      <c r="X15" s="241" t="s">
        <v>212</v>
      </c>
      <c r="Y15" s="242" t="s">
        <v>213</v>
      </c>
      <c r="Z15" s="241" t="s">
        <v>212</v>
      </c>
      <c r="AA15" s="242" t="s">
        <v>213</v>
      </c>
      <c r="AB15" s="242" t="s">
        <v>213</v>
      </c>
      <c r="AC15" s="241" t="s">
        <v>214</v>
      </c>
      <c r="AD15" s="241" t="s">
        <v>214</v>
      </c>
      <c r="AE15" s="241" t="s">
        <v>212</v>
      </c>
      <c r="AF15" s="241" t="s">
        <v>214</v>
      </c>
      <c r="AG15" s="241" t="s">
        <v>214</v>
      </c>
      <c r="AH15" s="241" t="s">
        <v>214</v>
      </c>
      <c r="AI15" s="242" t="s">
        <v>213</v>
      </c>
      <c r="AJ15" s="241" t="s">
        <v>214</v>
      </c>
      <c r="AK15" s="241" t="s">
        <v>212</v>
      </c>
      <c r="AL15" s="241" t="s">
        <v>212</v>
      </c>
      <c r="AM15" s="242" t="s">
        <v>213</v>
      </c>
    </row>
    <row r="16" customFormat="false" ht="12.75" hidden="false" customHeight="false" outlineLevel="0" collapsed="false">
      <c r="A16" s="243" t="s">
        <v>56</v>
      </c>
      <c r="B16" s="244" t="s">
        <v>212</v>
      </c>
      <c r="C16" s="244" t="s">
        <v>212</v>
      </c>
      <c r="D16" s="245" t="s">
        <v>213</v>
      </c>
      <c r="E16" s="245" t="s">
        <v>213</v>
      </c>
      <c r="F16" s="244" t="s">
        <v>212</v>
      </c>
      <c r="G16" s="245" t="s">
        <v>213</v>
      </c>
      <c r="H16" s="244" t="s">
        <v>212</v>
      </c>
      <c r="I16" s="244" t="s">
        <v>212</v>
      </c>
      <c r="J16" s="244" t="s">
        <v>214</v>
      </c>
      <c r="K16" s="244" t="s">
        <v>212</v>
      </c>
      <c r="L16" s="244" t="s">
        <v>212</v>
      </c>
      <c r="M16" s="244" t="s">
        <v>214</v>
      </c>
      <c r="N16" s="244" t="s">
        <v>214</v>
      </c>
      <c r="O16" s="244" t="s">
        <v>214</v>
      </c>
      <c r="P16" s="244" t="s">
        <v>212</v>
      </c>
      <c r="Q16" s="244" t="s">
        <v>212</v>
      </c>
      <c r="R16" s="244" t="s">
        <v>212</v>
      </c>
      <c r="S16" s="244" t="s">
        <v>212</v>
      </c>
      <c r="T16" s="244" t="s">
        <v>212</v>
      </c>
      <c r="U16" s="244" t="s">
        <v>212</v>
      </c>
      <c r="V16" s="244" t="s">
        <v>214</v>
      </c>
      <c r="W16" s="244" t="s">
        <v>214</v>
      </c>
      <c r="X16" s="244" t="s">
        <v>212</v>
      </c>
      <c r="Y16" s="244" t="s">
        <v>214</v>
      </c>
      <c r="Z16" s="244" t="s">
        <v>212</v>
      </c>
      <c r="AA16" s="244" t="s">
        <v>214</v>
      </c>
      <c r="AB16" s="244" t="s">
        <v>214</v>
      </c>
      <c r="AC16" s="244" t="s">
        <v>214</v>
      </c>
      <c r="AD16" s="244" t="s">
        <v>214</v>
      </c>
      <c r="AE16" s="244" t="s">
        <v>212</v>
      </c>
      <c r="AF16" s="244" t="s">
        <v>214</v>
      </c>
      <c r="AG16" s="244" t="s">
        <v>212</v>
      </c>
      <c r="AH16" s="244" t="s">
        <v>212</v>
      </c>
      <c r="AI16" s="244" t="s">
        <v>214</v>
      </c>
      <c r="AJ16" s="244" t="s">
        <v>214</v>
      </c>
      <c r="AK16" s="244" t="s">
        <v>212</v>
      </c>
      <c r="AL16" s="244" t="s">
        <v>212</v>
      </c>
      <c r="AM16" s="244" t="s">
        <v>214</v>
      </c>
    </row>
    <row r="17" customFormat="false" ht="12.75" hidden="false" customHeight="false" outlineLevel="0" collapsed="false">
      <c r="A17" s="246" t="s">
        <v>57</v>
      </c>
      <c r="B17" s="247" t="s">
        <v>212</v>
      </c>
      <c r="C17" s="247" t="s">
        <v>212</v>
      </c>
      <c r="D17" s="247" t="s">
        <v>212</v>
      </c>
      <c r="E17" s="247" t="s">
        <v>212</v>
      </c>
      <c r="F17" s="247" t="s">
        <v>214</v>
      </c>
      <c r="G17" s="248" t="s">
        <v>213</v>
      </c>
      <c r="H17" s="247" t="s">
        <v>212</v>
      </c>
      <c r="I17" s="247" t="s">
        <v>212</v>
      </c>
      <c r="J17" s="247" t="s">
        <v>212</v>
      </c>
      <c r="K17" s="247" t="s">
        <v>212</v>
      </c>
      <c r="L17" s="247" t="s">
        <v>212</v>
      </c>
      <c r="M17" s="247" t="s">
        <v>212</v>
      </c>
      <c r="N17" s="247" t="s">
        <v>212</v>
      </c>
      <c r="O17" s="247" t="s">
        <v>214</v>
      </c>
      <c r="P17" s="247" t="s">
        <v>212</v>
      </c>
      <c r="Q17" s="247" t="s">
        <v>212</v>
      </c>
      <c r="R17" s="247" t="s">
        <v>212</v>
      </c>
      <c r="S17" s="247" t="s">
        <v>212</v>
      </c>
      <c r="T17" s="247" t="s">
        <v>212</v>
      </c>
      <c r="U17" s="248" t="s">
        <v>213</v>
      </c>
      <c r="V17" s="247" t="s">
        <v>214</v>
      </c>
      <c r="W17" s="247" t="s">
        <v>212</v>
      </c>
      <c r="X17" s="247" t="s">
        <v>212</v>
      </c>
      <c r="Y17" s="248" t="s">
        <v>213</v>
      </c>
      <c r="Z17" s="247" t="s">
        <v>212</v>
      </c>
      <c r="AA17" s="248" t="s">
        <v>213</v>
      </c>
      <c r="AB17" s="248" t="s">
        <v>213</v>
      </c>
      <c r="AC17" s="247" t="s">
        <v>214</v>
      </c>
      <c r="AD17" s="247" t="s">
        <v>214</v>
      </c>
      <c r="AE17" s="247" t="s">
        <v>212</v>
      </c>
      <c r="AF17" s="247" t="s">
        <v>212</v>
      </c>
      <c r="AG17" s="247" t="s">
        <v>214</v>
      </c>
      <c r="AH17" s="247" t="s">
        <v>214</v>
      </c>
      <c r="AI17" s="248" t="s">
        <v>213</v>
      </c>
      <c r="AJ17" s="247" t="s">
        <v>214</v>
      </c>
      <c r="AK17" s="247" t="s">
        <v>212</v>
      </c>
      <c r="AL17" s="247" t="s">
        <v>212</v>
      </c>
      <c r="AM17" s="248" t="s">
        <v>213</v>
      </c>
    </row>
    <row r="18" customFormat="false" ht="12.75" hidden="false" customHeight="false" outlineLevel="0" collapsed="false">
      <c r="A18" s="249" t="s">
        <v>58</v>
      </c>
      <c r="B18" s="244" t="s">
        <v>212</v>
      </c>
      <c r="C18" s="244" t="s">
        <v>212</v>
      </c>
      <c r="D18" s="244" t="s">
        <v>212</v>
      </c>
      <c r="E18" s="244" t="s">
        <v>212</v>
      </c>
      <c r="F18" s="244" t="s">
        <v>212</v>
      </c>
      <c r="G18" s="244" t="s">
        <v>214</v>
      </c>
      <c r="H18" s="244" t="s">
        <v>212</v>
      </c>
      <c r="I18" s="244" t="s">
        <v>212</v>
      </c>
      <c r="J18" s="244" t="s">
        <v>212</v>
      </c>
      <c r="K18" s="244" t="s">
        <v>212</v>
      </c>
      <c r="L18" s="244" t="s">
        <v>212</v>
      </c>
      <c r="M18" s="244" t="s">
        <v>212</v>
      </c>
      <c r="N18" s="244" t="s">
        <v>212</v>
      </c>
      <c r="O18" s="244" t="s">
        <v>212</v>
      </c>
      <c r="P18" s="244" t="s">
        <v>212</v>
      </c>
      <c r="Q18" s="244" t="s">
        <v>212</v>
      </c>
      <c r="R18" s="244" t="s">
        <v>212</v>
      </c>
      <c r="S18" s="244" t="s">
        <v>212</v>
      </c>
      <c r="T18" s="244" t="s">
        <v>212</v>
      </c>
      <c r="U18" s="244" t="s">
        <v>212</v>
      </c>
      <c r="V18" s="244" t="s">
        <v>212</v>
      </c>
      <c r="W18" s="244" t="s">
        <v>212</v>
      </c>
      <c r="X18" s="244" t="s">
        <v>212</v>
      </c>
      <c r="Y18" s="244" t="s">
        <v>212</v>
      </c>
      <c r="Z18" s="244" t="s">
        <v>212</v>
      </c>
      <c r="AA18" s="244" t="s">
        <v>212</v>
      </c>
      <c r="AB18" s="244" t="s">
        <v>212</v>
      </c>
      <c r="AC18" s="244" t="s">
        <v>212</v>
      </c>
      <c r="AD18" s="244" t="s">
        <v>212</v>
      </c>
      <c r="AE18" s="244" t="s">
        <v>212</v>
      </c>
      <c r="AF18" s="244" t="s">
        <v>212</v>
      </c>
      <c r="AG18" s="244" t="s">
        <v>212</v>
      </c>
      <c r="AH18" s="244" t="s">
        <v>212</v>
      </c>
      <c r="AI18" s="244" t="s">
        <v>212</v>
      </c>
      <c r="AJ18" s="244" t="s">
        <v>212</v>
      </c>
      <c r="AK18" s="244" t="s">
        <v>212</v>
      </c>
      <c r="AL18" s="244" t="s">
        <v>212</v>
      </c>
      <c r="AM18" s="244" t="s">
        <v>212</v>
      </c>
    </row>
    <row r="19" customFormat="false" ht="12.75" hidden="false" customHeight="false" outlineLevel="0" collapsed="false">
      <c r="A19" s="240" t="s">
        <v>59</v>
      </c>
      <c r="B19" s="250" t="s">
        <v>212</v>
      </c>
      <c r="C19" s="250" t="s">
        <v>212</v>
      </c>
      <c r="D19" s="250" t="s">
        <v>212</v>
      </c>
      <c r="E19" s="250" t="s">
        <v>212</v>
      </c>
      <c r="F19" s="250" t="s">
        <v>212</v>
      </c>
      <c r="G19" s="250" t="s">
        <v>212</v>
      </c>
      <c r="H19" s="250" t="s">
        <v>212</v>
      </c>
      <c r="I19" s="250" t="s">
        <v>212</v>
      </c>
      <c r="J19" s="250" t="s">
        <v>212</v>
      </c>
      <c r="K19" s="250" t="s">
        <v>212</v>
      </c>
      <c r="L19" s="250" t="s">
        <v>212</v>
      </c>
      <c r="M19" s="250" t="s">
        <v>212</v>
      </c>
      <c r="N19" s="250" t="s">
        <v>214</v>
      </c>
      <c r="O19" s="250" t="s">
        <v>214</v>
      </c>
      <c r="P19" s="250" t="s">
        <v>212</v>
      </c>
      <c r="Q19" s="250" t="s">
        <v>212</v>
      </c>
      <c r="R19" s="250" t="s">
        <v>212</v>
      </c>
      <c r="S19" s="250" t="s">
        <v>212</v>
      </c>
      <c r="T19" s="250" t="s">
        <v>212</v>
      </c>
      <c r="U19" s="250" t="s">
        <v>214</v>
      </c>
      <c r="V19" s="250" t="s">
        <v>214</v>
      </c>
      <c r="W19" s="250" t="s">
        <v>212</v>
      </c>
      <c r="X19" s="250" t="s">
        <v>212</v>
      </c>
      <c r="Y19" s="250" t="s">
        <v>214</v>
      </c>
      <c r="Z19" s="250" t="s">
        <v>212</v>
      </c>
      <c r="AA19" s="251" t="s">
        <v>213</v>
      </c>
      <c r="AB19" s="250" t="s">
        <v>214</v>
      </c>
      <c r="AC19" s="250" t="s">
        <v>214</v>
      </c>
      <c r="AD19" s="250" t="s">
        <v>212</v>
      </c>
      <c r="AE19" s="250" t="s">
        <v>212</v>
      </c>
      <c r="AF19" s="250" t="s">
        <v>214</v>
      </c>
      <c r="AG19" s="250" t="s">
        <v>212</v>
      </c>
      <c r="AH19" s="250" t="s">
        <v>214</v>
      </c>
      <c r="AI19" s="250" t="s">
        <v>214</v>
      </c>
      <c r="AJ19" s="250" t="s">
        <v>214</v>
      </c>
      <c r="AK19" s="250" t="s">
        <v>212</v>
      </c>
      <c r="AL19" s="250" t="s">
        <v>212</v>
      </c>
      <c r="AM19" s="250" t="s">
        <v>214</v>
      </c>
    </row>
    <row r="20" customFormat="false" ht="12.75" hidden="false" customHeight="false" outlineLevel="0" collapsed="false">
      <c r="A20" s="249" t="s">
        <v>60</v>
      </c>
      <c r="B20" s="244" t="s">
        <v>212</v>
      </c>
      <c r="C20" s="244" t="s">
        <v>212</v>
      </c>
      <c r="D20" s="245" t="s">
        <v>213</v>
      </c>
      <c r="E20" s="244" t="s">
        <v>212</v>
      </c>
      <c r="F20" s="244" t="s">
        <v>212</v>
      </c>
      <c r="G20" s="244" t="s">
        <v>212</v>
      </c>
      <c r="H20" s="244" t="s">
        <v>212</v>
      </c>
      <c r="I20" s="244" t="s">
        <v>214</v>
      </c>
      <c r="J20" s="244" t="s">
        <v>212</v>
      </c>
      <c r="K20" s="244" t="s">
        <v>212</v>
      </c>
      <c r="L20" s="244" t="s">
        <v>212</v>
      </c>
      <c r="M20" s="244" t="s">
        <v>214</v>
      </c>
      <c r="N20" s="244" t="s">
        <v>212</v>
      </c>
      <c r="O20" s="244" t="s">
        <v>214</v>
      </c>
      <c r="P20" s="244" t="s">
        <v>212</v>
      </c>
      <c r="Q20" s="244" t="s">
        <v>212</v>
      </c>
      <c r="R20" s="244" t="s">
        <v>214</v>
      </c>
      <c r="S20" s="244" t="s">
        <v>212</v>
      </c>
      <c r="T20" s="244" t="s">
        <v>212</v>
      </c>
      <c r="U20" s="244" t="s">
        <v>214</v>
      </c>
      <c r="V20" s="244" t="s">
        <v>214</v>
      </c>
      <c r="W20" s="244" t="s">
        <v>212</v>
      </c>
      <c r="X20" s="244" t="s">
        <v>212</v>
      </c>
      <c r="Y20" s="244" t="s">
        <v>214</v>
      </c>
      <c r="Z20" s="244" t="s">
        <v>212</v>
      </c>
      <c r="AA20" s="244" t="s">
        <v>214</v>
      </c>
      <c r="AB20" s="244" t="s">
        <v>214</v>
      </c>
      <c r="AC20" s="244" t="s">
        <v>212</v>
      </c>
      <c r="AD20" s="244" t="s">
        <v>214</v>
      </c>
      <c r="AE20" s="244" t="s">
        <v>212</v>
      </c>
      <c r="AF20" s="244" t="s">
        <v>212</v>
      </c>
      <c r="AG20" s="244" t="s">
        <v>212</v>
      </c>
      <c r="AH20" s="244" t="s">
        <v>214</v>
      </c>
      <c r="AI20" s="244" t="s">
        <v>214</v>
      </c>
      <c r="AJ20" s="244" t="s">
        <v>214</v>
      </c>
      <c r="AK20" s="244" t="s">
        <v>212</v>
      </c>
      <c r="AL20" s="244" t="s">
        <v>212</v>
      </c>
      <c r="AM20" s="244" t="s">
        <v>214</v>
      </c>
    </row>
    <row r="21" customFormat="false" ht="12.75" hidden="false" customHeight="false" outlineLevel="0" collapsed="false">
      <c r="A21" s="240"/>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row>
    <row r="22" customFormat="false" ht="13.5" hidden="false" customHeight="false" outlineLevel="0" collapsed="false">
      <c r="A22" s="252"/>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c r="AH22" s="253"/>
      <c r="AI22" s="253"/>
      <c r="AJ22" s="253"/>
      <c r="AK22" s="253"/>
      <c r="AL22" s="253"/>
      <c r="AM22" s="253"/>
    </row>
    <row r="23" customFormat="false" ht="12.75" hidden="false" customHeight="false" outlineLevel="0" collapsed="false">
      <c r="A23" s="220"/>
      <c r="B23" s="220"/>
    </row>
    <row r="24" customFormat="false" ht="13.5" hidden="false" customHeight="false" outlineLevel="0" collapsed="false">
      <c r="A24" s="220"/>
      <c r="B24" s="220"/>
    </row>
    <row r="25" customFormat="false" ht="13.5" hidden="false" customHeight="false" outlineLevel="0" collapsed="false">
      <c r="A25" s="239" t="s">
        <v>215</v>
      </c>
      <c r="B25" s="239" t="s">
        <v>5</v>
      </c>
      <c r="C25" s="239" t="s">
        <v>6</v>
      </c>
      <c r="D25" s="239" t="s">
        <v>7</v>
      </c>
      <c r="E25" s="239" t="s">
        <v>8</v>
      </c>
      <c r="F25" s="239" t="s">
        <v>9</v>
      </c>
      <c r="G25" s="239" t="s">
        <v>75</v>
      </c>
      <c r="H25" s="239" t="s">
        <v>77</v>
      </c>
      <c r="I25" s="239" t="s">
        <v>12</v>
      </c>
      <c r="J25" s="239" t="s">
        <v>13</v>
      </c>
      <c r="K25" s="239" t="s">
        <v>14</v>
      </c>
      <c r="L25" s="239" t="s">
        <v>15</v>
      </c>
      <c r="M25" s="239" t="s">
        <v>82</v>
      </c>
      <c r="N25" s="239" t="s">
        <v>83</v>
      </c>
      <c r="O25" s="239" t="s">
        <v>84</v>
      </c>
      <c r="P25" s="239" t="s">
        <v>19</v>
      </c>
      <c r="Q25" s="239" t="s">
        <v>20</v>
      </c>
      <c r="R25" s="239" t="s">
        <v>88</v>
      </c>
      <c r="S25" s="239" t="s">
        <v>22</v>
      </c>
      <c r="T25" s="239" t="s">
        <v>91</v>
      </c>
      <c r="U25" s="239" t="s">
        <v>24</v>
      </c>
      <c r="V25" s="239" t="s">
        <v>25</v>
      </c>
      <c r="W25" s="239" t="s">
        <v>26</v>
      </c>
      <c r="X25" s="239" t="s">
        <v>27</v>
      </c>
      <c r="Y25" s="239" t="s">
        <v>28</v>
      </c>
      <c r="Z25" s="239" t="s">
        <v>29</v>
      </c>
      <c r="AA25" s="239" t="s">
        <v>30</v>
      </c>
      <c r="AB25" s="239" t="s">
        <v>31</v>
      </c>
      <c r="AC25" s="239" t="s">
        <v>32</v>
      </c>
      <c r="AD25" s="239" t="s">
        <v>33</v>
      </c>
      <c r="AE25" s="239" t="s">
        <v>34</v>
      </c>
      <c r="AF25" s="239" t="s">
        <v>35</v>
      </c>
      <c r="AG25" s="239" t="s">
        <v>36</v>
      </c>
      <c r="AH25" s="239" t="s">
        <v>37</v>
      </c>
      <c r="AI25" s="239" t="s">
        <v>38</v>
      </c>
      <c r="AJ25" s="239" t="s">
        <v>39</v>
      </c>
      <c r="AK25" s="239" t="s">
        <v>40</v>
      </c>
      <c r="AL25" s="239" t="s">
        <v>41</v>
      </c>
      <c r="AM25" s="239" t="s">
        <v>42</v>
      </c>
    </row>
    <row r="26" customFormat="false" ht="13.5" hidden="false" customHeight="false" outlineLevel="0" collapsed="false">
      <c r="A26" s="254" t="s">
        <v>55</v>
      </c>
      <c r="B26" s="255" t="s">
        <v>212</v>
      </c>
      <c r="C26" s="255" t="s">
        <v>212</v>
      </c>
      <c r="D26" s="255" t="s">
        <v>216</v>
      </c>
      <c r="E26" s="255" t="s">
        <v>217</v>
      </c>
      <c r="F26" s="256" t="s">
        <v>218</v>
      </c>
      <c r="G26" s="255" t="s">
        <v>219</v>
      </c>
      <c r="H26" s="255" t="s">
        <v>212</v>
      </c>
      <c r="I26" s="255" t="s">
        <v>220</v>
      </c>
      <c r="J26" s="255" t="s">
        <v>220</v>
      </c>
      <c r="K26" s="255" t="s">
        <v>212</v>
      </c>
      <c r="L26" s="255" t="s">
        <v>212</v>
      </c>
      <c r="M26" s="255" t="s">
        <v>220</v>
      </c>
      <c r="N26" s="255" t="s">
        <v>220</v>
      </c>
      <c r="O26" s="255" t="s">
        <v>220</v>
      </c>
      <c r="P26" s="255" t="s">
        <v>212</v>
      </c>
      <c r="Q26" s="255" t="s">
        <v>212</v>
      </c>
      <c r="R26" s="256" t="s">
        <v>218</v>
      </c>
      <c r="S26" s="255" t="s">
        <v>212</v>
      </c>
      <c r="T26" s="255" t="s">
        <v>212</v>
      </c>
      <c r="U26" s="255" t="s">
        <v>221</v>
      </c>
      <c r="V26" s="255" t="s">
        <v>222</v>
      </c>
      <c r="W26" s="256" t="s">
        <v>218</v>
      </c>
      <c r="X26" s="255" t="s">
        <v>212</v>
      </c>
      <c r="Y26" s="255" t="s">
        <v>219</v>
      </c>
      <c r="Z26" s="255" t="s">
        <v>212</v>
      </c>
      <c r="AA26" s="255" t="s">
        <v>223</v>
      </c>
      <c r="AB26" s="255" t="s">
        <v>224</v>
      </c>
      <c r="AC26" s="255" t="s">
        <v>220</v>
      </c>
      <c r="AD26" s="256" t="s">
        <v>218</v>
      </c>
      <c r="AE26" s="255" t="s">
        <v>212</v>
      </c>
      <c r="AF26" s="255" t="s">
        <v>220</v>
      </c>
      <c r="AG26" s="256" t="s">
        <v>218</v>
      </c>
      <c r="AH26" s="255" t="s">
        <v>225</v>
      </c>
      <c r="AI26" s="255" t="s">
        <v>226</v>
      </c>
      <c r="AJ26" s="256" t="s">
        <v>218</v>
      </c>
      <c r="AK26" s="255" t="s">
        <v>212</v>
      </c>
      <c r="AL26" s="255" t="s">
        <v>212</v>
      </c>
      <c r="AM26" s="255" t="s">
        <v>217</v>
      </c>
    </row>
    <row r="27" customFormat="false" ht="12.75" hidden="false" customHeight="false" outlineLevel="0" collapsed="false">
      <c r="A27" s="257" t="s">
        <v>56</v>
      </c>
      <c r="B27" s="258" t="s">
        <v>212</v>
      </c>
      <c r="C27" s="258" t="s">
        <v>212</v>
      </c>
      <c r="D27" s="258" t="s">
        <v>216</v>
      </c>
      <c r="E27" s="258" t="s">
        <v>217</v>
      </c>
      <c r="F27" s="258" t="s">
        <v>212</v>
      </c>
      <c r="G27" s="258" t="s">
        <v>219</v>
      </c>
      <c r="H27" s="258" t="s">
        <v>212</v>
      </c>
      <c r="I27" s="258" t="s">
        <v>212</v>
      </c>
      <c r="J27" s="258" t="s">
        <v>220</v>
      </c>
      <c r="K27" s="258" t="s">
        <v>212</v>
      </c>
      <c r="L27" s="258" t="s">
        <v>212</v>
      </c>
      <c r="M27" s="258" t="s">
        <v>220</v>
      </c>
      <c r="N27" s="258" t="s">
        <v>220</v>
      </c>
      <c r="O27" s="258" t="s">
        <v>220</v>
      </c>
      <c r="P27" s="258" t="s">
        <v>212</v>
      </c>
      <c r="Q27" s="258" t="s">
        <v>212</v>
      </c>
      <c r="R27" s="258" t="s">
        <v>212</v>
      </c>
      <c r="S27" s="258" t="s">
        <v>212</v>
      </c>
      <c r="T27" s="258" t="s">
        <v>212</v>
      </c>
      <c r="U27" s="258" t="s">
        <v>212</v>
      </c>
      <c r="V27" s="258" t="s">
        <v>222</v>
      </c>
      <c r="W27" s="259" t="s">
        <v>218</v>
      </c>
      <c r="X27" s="258" t="s">
        <v>212</v>
      </c>
      <c r="Y27" s="258" t="s">
        <v>220</v>
      </c>
      <c r="Z27" s="258" t="s">
        <v>212</v>
      </c>
      <c r="AA27" s="258" t="s">
        <v>225</v>
      </c>
      <c r="AB27" s="258" t="s">
        <v>220</v>
      </c>
      <c r="AC27" s="258" t="s">
        <v>220</v>
      </c>
      <c r="AD27" s="259" t="s">
        <v>218</v>
      </c>
      <c r="AE27" s="258" t="s">
        <v>212</v>
      </c>
      <c r="AF27" s="258" t="s">
        <v>220</v>
      </c>
      <c r="AG27" s="258" t="s">
        <v>212</v>
      </c>
      <c r="AH27" s="258" t="s">
        <v>212</v>
      </c>
      <c r="AI27" s="258" t="s">
        <v>220</v>
      </c>
      <c r="AJ27" s="259" t="s">
        <v>218</v>
      </c>
      <c r="AK27" s="258" t="s">
        <v>212</v>
      </c>
      <c r="AL27" s="258" t="s">
        <v>212</v>
      </c>
      <c r="AM27" s="258" t="s">
        <v>220</v>
      </c>
    </row>
    <row r="28" customFormat="false" ht="12.75" hidden="false" customHeight="false" outlineLevel="0" collapsed="false">
      <c r="A28" s="260" t="s">
        <v>57</v>
      </c>
      <c r="B28" s="261" t="s">
        <v>212</v>
      </c>
      <c r="C28" s="261" t="s">
        <v>212</v>
      </c>
      <c r="D28" s="261" t="s">
        <v>212</v>
      </c>
      <c r="E28" s="261" t="s">
        <v>212</v>
      </c>
      <c r="F28" s="262" t="s">
        <v>218</v>
      </c>
      <c r="G28" s="261" t="s">
        <v>219</v>
      </c>
      <c r="H28" s="261" t="s">
        <v>212</v>
      </c>
      <c r="I28" s="261" t="s">
        <v>212</v>
      </c>
      <c r="J28" s="261" t="s">
        <v>212</v>
      </c>
      <c r="K28" s="261" t="s">
        <v>212</v>
      </c>
      <c r="L28" s="261" t="s">
        <v>212</v>
      </c>
      <c r="M28" s="261" t="s">
        <v>212</v>
      </c>
      <c r="N28" s="261" t="s">
        <v>212</v>
      </c>
      <c r="O28" s="261" t="s">
        <v>220</v>
      </c>
      <c r="P28" s="261" t="s">
        <v>212</v>
      </c>
      <c r="Q28" s="261" t="s">
        <v>212</v>
      </c>
      <c r="R28" s="261" t="s">
        <v>212</v>
      </c>
      <c r="S28" s="261" t="s">
        <v>212</v>
      </c>
      <c r="T28" s="261" t="s">
        <v>212</v>
      </c>
      <c r="U28" s="261" t="s">
        <v>221</v>
      </c>
      <c r="V28" s="261" t="s">
        <v>222</v>
      </c>
      <c r="W28" s="261" t="s">
        <v>212</v>
      </c>
      <c r="X28" s="261" t="s">
        <v>212</v>
      </c>
      <c r="Y28" s="261" t="s">
        <v>219</v>
      </c>
      <c r="Z28" s="261" t="s">
        <v>212</v>
      </c>
      <c r="AA28" s="261" t="s">
        <v>223</v>
      </c>
      <c r="AB28" s="261" t="s">
        <v>224</v>
      </c>
      <c r="AC28" s="261" t="s">
        <v>220</v>
      </c>
      <c r="AD28" s="262" t="s">
        <v>218</v>
      </c>
      <c r="AE28" s="261" t="s">
        <v>212</v>
      </c>
      <c r="AF28" s="261" t="s">
        <v>212</v>
      </c>
      <c r="AG28" s="262" t="s">
        <v>218</v>
      </c>
      <c r="AH28" s="261" t="s">
        <v>225</v>
      </c>
      <c r="AI28" s="261" t="s">
        <v>226</v>
      </c>
      <c r="AJ28" s="262" t="s">
        <v>218</v>
      </c>
      <c r="AK28" s="261" t="s">
        <v>212</v>
      </c>
      <c r="AL28" s="261" t="s">
        <v>212</v>
      </c>
      <c r="AM28" s="261" t="s">
        <v>217</v>
      </c>
    </row>
    <row r="29" customFormat="false" ht="12.75" hidden="false" customHeight="false" outlineLevel="0" collapsed="false">
      <c r="A29" s="263" t="s">
        <v>58</v>
      </c>
      <c r="B29" s="258" t="s">
        <v>212</v>
      </c>
      <c r="C29" s="258" t="s">
        <v>212</v>
      </c>
      <c r="D29" s="258" t="s">
        <v>212</v>
      </c>
      <c r="E29" s="258" t="s">
        <v>212</v>
      </c>
      <c r="F29" s="258" t="s">
        <v>212</v>
      </c>
      <c r="G29" s="258" t="s">
        <v>220</v>
      </c>
      <c r="H29" s="258" t="s">
        <v>212</v>
      </c>
      <c r="I29" s="258" t="s">
        <v>212</v>
      </c>
      <c r="J29" s="258" t="s">
        <v>212</v>
      </c>
      <c r="K29" s="258" t="s">
        <v>212</v>
      </c>
      <c r="L29" s="258" t="s">
        <v>212</v>
      </c>
      <c r="M29" s="258" t="s">
        <v>212</v>
      </c>
      <c r="N29" s="258" t="s">
        <v>212</v>
      </c>
      <c r="O29" s="258" t="s">
        <v>212</v>
      </c>
      <c r="P29" s="258" t="s">
        <v>212</v>
      </c>
      <c r="Q29" s="258" t="s">
        <v>212</v>
      </c>
      <c r="R29" s="258" t="s">
        <v>212</v>
      </c>
      <c r="S29" s="258" t="s">
        <v>212</v>
      </c>
      <c r="T29" s="258" t="s">
        <v>212</v>
      </c>
      <c r="U29" s="258" t="s">
        <v>212</v>
      </c>
      <c r="V29" s="258" t="s">
        <v>212</v>
      </c>
      <c r="W29" s="258" t="s">
        <v>212</v>
      </c>
      <c r="X29" s="258" t="s">
        <v>212</v>
      </c>
      <c r="Y29" s="258" t="s">
        <v>212</v>
      </c>
      <c r="Z29" s="258" t="s">
        <v>212</v>
      </c>
      <c r="AA29" s="258" t="s">
        <v>212</v>
      </c>
      <c r="AB29" s="258" t="s">
        <v>212</v>
      </c>
      <c r="AC29" s="258" t="s">
        <v>212</v>
      </c>
      <c r="AD29" s="258" t="s">
        <v>212</v>
      </c>
      <c r="AE29" s="258" t="s">
        <v>212</v>
      </c>
      <c r="AF29" s="258" t="s">
        <v>212</v>
      </c>
      <c r="AG29" s="258" t="s">
        <v>212</v>
      </c>
      <c r="AH29" s="258" t="s">
        <v>212</v>
      </c>
      <c r="AI29" s="258" t="s">
        <v>212</v>
      </c>
      <c r="AJ29" s="258" t="s">
        <v>212</v>
      </c>
      <c r="AK29" s="258" t="s">
        <v>212</v>
      </c>
      <c r="AL29" s="258" t="s">
        <v>212</v>
      </c>
      <c r="AM29" s="258" t="s">
        <v>212</v>
      </c>
    </row>
    <row r="30" customFormat="false" ht="12.75" hidden="false" customHeight="false" outlineLevel="0" collapsed="false">
      <c r="A30" s="260" t="s">
        <v>59</v>
      </c>
      <c r="B30" s="261" t="s">
        <v>212</v>
      </c>
      <c r="C30" s="261" t="s">
        <v>212</v>
      </c>
      <c r="D30" s="261" t="s">
        <v>212</v>
      </c>
      <c r="E30" s="261" t="s">
        <v>212</v>
      </c>
      <c r="F30" s="261" t="s">
        <v>212</v>
      </c>
      <c r="G30" s="261" t="s">
        <v>212</v>
      </c>
      <c r="H30" s="261" t="s">
        <v>212</v>
      </c>
      <c r="I30" s="261" t="s">
        <v>212</v>
      </c>
      <c r="J30" s="261" t="s">
        <v>212</v>
      </c>
      <c r="K30" s="261" t="s">
        <v>212</v>
      </c>
      <c r="L30" s="261" t="s">
        <v>212</v>
      </c>
      <c r="M30" s="261" t="s">
        <v>212</v>
      </c>
      <c r="N30" s="261" t="s">
        <v>220</v>
      </c>
      <c r="O30" s="261" t="s">
        <v>220</v>
      </c>
      <c r="P30" s="261" t="s">
        <v>212</v>
      </c>
      <c r="Q30" s="261" t="s">
        <v>212</v>
      </c>
      <c r="R30" s="261" t="s">
        <v>212</v>
      </c>
      <c r="S30" s="261" t="s">
        <v>212</v>
      </c>
      <c r="T30" s="261" t="s">
        <v>212</v>
      </c>
      <c r="U30" s="261" t="s">
        <v>227</v>
      </c>
      <c r="V30" s="261" t="s">
        <v>222</v>
      </c>
      <c r="W30" s="261" t="s">
        <v>212</v>
      </c>
      <c r="X30" s="261" t="s">
        <v>212</v>
      </c>
      <c r="Y30" s="261" t="s">
        <v>220</v>
      </c>
      <c r="Z30" s="261" t="s">
        <v>212</v>
      </c>
      <c r="AA30" s="261" t="s">
        <v>228</v>
      </c>
      <c r="AB30" s="261" t="s">
        <v>220</v>
      </c>
      <c r="AC30" s="261" t="s">
        <v>220</v>
      </c>
      <c r="AD30" s="261" t="s">
        <v>212</v>
      </c>
      <c r="AE30" s="261" t="s">
        <v>212</v>
      </c>
      <c r="AF30" s="261" t="s">
        <v>220</v>
      </c>
      <c r="AG30" s="261" t="s">
        <v>212</v>
      </c>
      <c r="AH30" s="261" t="s">
        <v>225</v>
      </c>
      <c r="AI30" s="261" t="s">
        <v>220</v>
      </c>
      <c r="AJ30" s="262" t="s">
        <v>218</v>
      </c>
      <c r="AK30" s="261" t="s">
        <v>212</v>
      </c>
      <c r="AL30" s="261" t="s">
        <v>212</v>
      </c>
      <c r="AM30" s="261" t="s">
        <v>220</v>
      </c>
    </row>
    <row r="31" customFormat="false" ht="12.75" hidden="false" customHeight="false" outlineLevel="0" collapsed="false">
      <c r="A31" s="263" t="s">
        <v>60</v>
      </c>
      <c r="B31" s="258" t="s">
        <v>212</v>
      </c>
      <c r="C31" s="258" t="s">
        <v>212</v>
      </c>
      <c r="D31" s="258" t="s">
        <v>216</v>
      </c>
      <c r="E31" s="258" t="s">
        <v>212</v>
      </c>
      <c r="F31" s="258" t="s">
        <v>212</v>
      </c>
      <c r="G31" s="258" t="s">
        <v>212</v>
      </c>
      <c r="H31" s="258" t="s">
        <v>212</v>
      </c>
      <c r="I31" s="258" t="s">
        <v>220</v>
      </c>
      <c r="J31" s="258" t="s">
        <v>212</v>
      </c>
      <c r="K31" s="258" t="s">
        <v>212</v>
      </c>
      <c r="L31" s="258" t="s">
        <v>212</v>
      </c>
      <c r="M31" s="258" t="s">
        <v>220</v>
      </c>
      <c r="N31" s="258" t="s">
        <v>212</v>
      </c>
      <c r="O31" s="258" t="s">
        <v>220</v>
      </c>
      <c r="P31" s="258" t="s">
        <v>212</v>
      </c>
      <c r="Q31" s="258" t="s">
        <v>212</v>
      </c>
      <c r="R31" s="259" t="s">
        <v>218</v>
      </c>
      <c r="S31" s="258" t="s">
        <v>212</v>
      </c>
      <c r="T31" s="258" t="s">
        <v>212</v>
      </c>
      <c r="U31" s="258" t="s">
        <v>227</v>
      </c>
      <c r="V31" s="258" t="s">
        <v>222</v>
      </c>
      <c r="W31" s="258" t="s">
        <v>212</v>
      </c>
      <c r="X31" s="258" t="s">
        <v>212</v>
      </c>
      <c r="Y31" s="258" t="s">
        <v>220</v>
      </c>
      <c r="Z31" s="258" t="s">
        <v>212</v>
      </c>
      <c r="AA31" s="258" t="s">
        <v>225</v>
      </c>
      <c r="AB31" s="258" t="s">
        <v>220</v>
      </c>
      <c r="AC31" s="258" t="s">
        <v>212</v>
      </c>
      <c r="AD31" s="259" t="s">
        <v>218</v>
      </c>
      <c r="AE31" s="258" t="s">
        <v>212</v>
      </c>
      <c r="AF31" s="258" t="s">
        <v>212</v>
      </c>
      <c r="AG31" s="258" t="s">
        <v>212</v>
      </c>
      <c r="AH31" s="258" t="s">
        <v>225</v>
      </c>
      <c r="AI31" s="258" t="s">
        <v>220</v>
      </c>
      <c r="AJ31" s="259" t="s">
        <v>218</v>
      </c>
      <c r="AK31" s="258" t="s">
        <v>212</v>
      </c>
      <c r="AL31" s="258" t="s">
        <v>212</v>
      </c>
      <c r="AM31" s="258" t="s">
        <v>220</v>
      </c>
    </row>
    <row r="32" customFormat="false" ht="12.75" hidden="false" customHeight="false" outlineLevel="0" collapsed="false">
      <c r="A32" s="260"/>
      <c r="B32" s="261"/>
      <c r="C32" s="261"/>
      <c r="D32" s="261"/>
      <c r="E32" s="261"/>
      <c r="F32" s="261"/>
      <c r="G32" s="261"/>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61"/>
      <c r="AF32" s="261"/>
      <c r="AG32" s="261"/>
      <c r="AH32" s="261"/>
      <c r="AI32" s="261"/>
      <c r="AJ32" s="261"/>
      <c r="AK32" s="261"/>
      <c r="AL32" s="261"/>
      <c r="AM32" s="261"/>
    </row>
    <row r="33" customFormat="false" ht="13.5" hidden="false" customHeight="false" outlineLevel="0" collapsed="false">
      <c r="A33" s="264"/>
      <c r="B33" s="265"/>
      <c r="C33" s="265"/>
      <c r="D33" s="265"/>
      <c r="E33" s="265"/>
      <c r="F33" s="265"/>
      <c r="G33" s="265"/>
      <c r="H33" s="265"/>
      <c r="I33" s="265"/>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row>
    <row r="34" customFormat="false" ht="12.75" hidden="false" customHeight="false" outlineLevel="0" collapsed="false">
      <c r="A34" s="266" t="s">
        <v>229</v>
      </c>
      <c r="B34" s="220"/>
    </row>
    <row r="35" customFormat="false" ht="13.5" hidden="false" customHeight="false" outlineLevel="0" collapsed="false">
      <c r="A35" s="266"/>
      <c r="B35" s="266"/>
    </row>
    <row r="36" customFormat="false" ht="13.5" hidden="false" customHeight="false" outlineLevel="0" collapsed="false">
      <c r="A36" s="239" t="s">
        <v>230</v>
      </c>
      <c r="B36" s="239" t="s">
        <v>5</v>
      </c>
      <c r="C36" s="239" t="s">
        <v>6</v>
      </c>
      <c r="D36" s="239" t="s">
        <v>7</v>
      </c>
      <c r="E36" s="239" t="s">
        <v>8</v>
      </c>
      <c r="F36" s="239" t="s">
        <v>9</v>
      </c>
      <c r="G36" s="239" t="s">
        <v>75</v>
      </c>
      <c r="H36" s="239" t="s">
        <v>77</v>
      </c>
      <c r="I36" s="239" t="s">
        <v>12</v>
      </c>
      <c r="J36" s="239" t="s">
        <v>13</v>
      </c>
      <c r="K36" s="239" t="s">
        <v>14</v>
      </c>
      <c r="L36" s="239" t="s">
        <v>15</v>
      </c>
      <c r="M36" s="239" t="s">
        <v>82</v>
      </c>
      <c r="N36" s="239" t="s">
        <v>83</v>
      </c>
      <c r="O36" s="239" t="s">
        <v>84</v>
      </c>
      <c r="P36" s="239" t="s">
        <v>19</v>
      </c>
      <c r="Q36" s="239" t="s">
        <v>20</v>
      </c>
      <c r="R36" s="239" t="s">
        <v>88</v>
      </c>
      <c r="S36" s="239" t="s">
        <v>22</v>
      </c>
      <c r="T36" s="239" t="s">
        <v>91</v>
      </c>
      <c r="U36" s="239" t="s">
        <v>24</v>
      </c>
      <c r="V36" s="239" t="s">
        <v>25</v>
      </c>
      <c r="W36" s="239" t="s">
        <v>26</v>
      </c>
      <c r="X36" s="239" t="s">
        <v>27</v>
      </c>
      <c r="Y36" s="239" t="s">
        <v>28</v>
      </c>
      <c r="Z36" s="239" t="s">
        <v>29</v>
      </c>
      <c r="AA36" s="239" t="s">
        <v>30</v>
      </c>
      <c r="AB36" s="239" t="s">
        <v>31</v>
      </c>
      <c r="AC36" s="239" t="s">
        <v>32</v>
      </c>
      <c r="AD36" s="239" t="s">
        <v>33</v>
      </c>
      <c r="AE36" s="239" t="s">
        <v>34</v>
      </c>
      <c r="AF36" s="239" t="s">
        <v>35</v>
      </c>
      <c r="AG36" s="239" t="s">
        <v>36</v>
      </c>
      <c r="AH36" s="239" t="s">
        <v>37</v>
      </c>
      <c r="AI36" s="239" t="s">
        <v>38</v>
      </c>
      <c r="AJ36" s="239" t="s">
        <v>39</v>
      </c>
      <c r="AK36" s="239" t="s">
        <v>40</v>
      </c>
      <c r="AL36" s="239" t="s">
        <v>41</v>
      </c>
      <c r="AM36" s="239" t="s">
        <v>42</v>
      </c>
    </row>
    <row r="37" customFormat="false" ht="13.5" hidden="false" customHeight="false" outlineLevel="0" collapsed="false">
      <c r="A37" s="254" t="s">
        <v>231</v>
      </c>
      <c r="B37" s="267"/>
      <c r="C37" s="267" t="n">
        <v>28</v>
      </c>
      <c r="D37" s="267" t="n">
        <v>5</v>
      </c>
      <c r="E37" s="267" t="n">
        <v>0.26</v>
      </c>
      <c r="F37" s="267"/>
      <c r="G37" s="267" t="n">
        <v>5.83</v>
      </c>
      <c r="H37" s="267"/>
      <c r="I37" s="267" t="n">
        <v>0.48</v>
      </c>
      <c r="J37" s="267" t="n">
        <v>3.86</v>
      </c>
      <c r="K37" s="267"/>
      <c r="L37" s="267"/>
      <c r="M37" s="267" t="n">
        <v>1.4</v>
      </c>
      <c r="N37" s="267" t="n">
        <v>5.1</v>
      </c>
      <c r="O37" s="267" t="n">
        <v>0.005</v>
      </c>
      <c r="P37" s="267" t="n">
        <v>1.6</v>
      </c>
      <c r="Q37" s="267" t="n">
        <v>0.005</v>
      </c>
      <c r="R37" s="267"/>
      <c r="S37" s="267"/>
      <c r="T37" s="267"/>
      <c r="U37" s="267" t="n">
        <v>0.025</v>
      </c>
      <c r="V37" s="267" t="n">
        <v>0.0025</v>
      </c>
      <c r="W37" s="267"/>
      <c r="X37" s="267"/>
      <c r="Y37" s="267" t="n">
        <v>0.0002</v>
      </c>
      <c r="Z37" s="267"/>
      <c r="AA37" s="267" t="n">
        <v>0.0025</v>
      </c>
      <c r="AB37" s="267" t="n">
        <v>0.002</v>
      </c>
      <c r="AC37" s="267" t="n">
        <v>0.005</v>
      </c>
      <c r="AD37" s="267"/>
      <c r="AE37" s="267"/>
      <c r="AF37" s="267" t="n">
        <v>0.002</v>
      </c>
      <c r="AG37" s="267"/>
      <c r="AH37" s="267" t="n">
        <v>0.0025</v>
      </c>
      <c r="AI37" s="267" t="n">
        <v>0.0005</v>
      </c>
      <c r="AJ37" s="267"/>
      <c r="AK37" s="267"/>
      <c r="AL37" s="267"/>
      <c r="AM37" s="267" t="n">
        <v>0.002</v>
      </c>
    </row>
    <row r="38" customFormat="false" ht="12.75" hidden="false" customHeight="false" outlineLevel="0" collapsed="false">
      <c r="A38" s="257" t="s">
        <v>232</v>
      </c>
      <c r="B38" s="268"/>
      <c r="C38" s="268" t="n">
        <v>47.2</v>
      </c>
      <c r="D38" s="268" t="n">
        <v>34</v>
      </c>
      <c r="E38" s="268" t="n">
        <v>1.2</v>
      </c>
      <c r="F38" s="268"/>
      <c r="G38" s="268" t="n">
        <v>6.45</v>
      </c>
      <c r="H38" s="268"/>
      <c r="I38" s="268" t="n">
        <v>1.37</v>
      </c>
      <c r="J38" s="268" t="n">
        <v>6.27</v>
      </c>
      <c r="K38" s="268"/>
      <c r="L38" s="268"/>
      <c r="M38" s="268" t="n">
        <v>3.2</v>
      </c>
      <c r="N38" s="268" t="n">
        <v>10.1</v>
      </c>
      <c r="O38" s="268" t="n">
        <v>0.03</v>
      </c>
      <c r="P38" s="268" t="n">
        <v>4.1</v>
      </c>
      <c r="Q38" s="268" t="n">
        <v>0.04</v>
      </c>
      <c r="R38" s="268"/>
      <c r="S38" s="268"/>
      <c r="T38" s="268"/>
      <c r="U38" s="268" t="n">
        <v>0.28</v>
      </c>
      <c r="V38" s="268" t="n">
        <v>0.005</v>
      </c>
      <c r="W38" s="268"/>
      <c r="X38" s="268"/>
      <c r="Y38" s="268" t="n">
        <v>0.001</v>
      </c>
      <c r="Z38" s="268"/>
      <c r="AA38" s="268" t="n">
        <v>0.005</v>
      </c>
      <c r="AB38" s="268" t="n">
        <v>0.02</v>
      </c>
      <c r="AC38" s="268" t="n">
        <v>0.13</v>
      </c>
      <c r="AD38" s="268"/>
      <c r="AE38" s="268"/>
      <c r="AF38" s="268" t="n">
        <v>0.04</v>
      </c>
      <c r="AG38" s="268"/>
      <c r="AH38" s="268" t="n">
        <v>0.005</v>
      </c>
      <c r="AI38" s="268" t="n">
        <v>0.004</v>
      </c>
      <c r="AJ38" s="268"/>
      <c r="AK38" s="268"/>
      <c r="AL38" s="268"/>
      <c r="AM38" s="268" t="n">
        <v>0.13</v>
      </c>
    </row>
    <row r="39" customFormat="false" ht="12.75" hidden="false" customHeight="false" outlineLevel="0" collapsed="false">
      <c r="A39" s="260" t="s">
        <v>233</v>
      </c>
      <c r="B39" s="269"/>
      <c r="C39" s="269" t="n">
        <v>39.9526315789474</v>
      </c>
      <c r="D39" s="269" t="n">
        <v>23.1578947368421</v>
      </c>
      <c r="E39" s="269" t="n">
        <v>0.58</v>
      </c>
      <c r="F39" s="269"/>
      <c r="G39" s="269" t="n">
        <v>6.16157894736842</v>
      </c>
      <c r="H39" s="269"/>
      <c r="I39" s="269" t="n">
        <v>0.875263157894737</v>
      </c>
      <c r="J39" s="269" t="n">
        <v>4.86105263157895</v>
      </c>
      <c r="K39" s="269"/>
      <c r="L39" s="269"/>
      <c r="M39" s="269" t="n">
        <v>2.17368421052632</v>
      </c>
      <c r="N39" s="269" t="n">
        <v>8.32105263157895</v>
      </c>
      <c r="O39" s="269" t="n">
        <v>0.023421052631579</v>
      </c>
      <c r="P39" s="269" t="n">
        <v>2.97142857142857</v>
      </c>
      <c r="Q39" s="269" t="n">
        <v>0.0102631578947368</v>
      </c>
      <c r="R39" s="269"/>
      <c r="S39" s="269"/>
      <c r="T39" s="269"/>
      <c r="U39" s="269" t="n">
        <v>0.0930555555555555</v>
      </c>
      <c r="V39" s="269" t="n">
        <v>0.003125</v>
      </c>
      <c r="W39" s="269"/>
      <c r="X39" s="269"/>
      <c r="Y39" s="269" t="n">
        <v>0.0004</v>
      </c>
      <c r="Z39" s="269"/>
      <c r="AA39" s="269" t="n">
        <v>0.003</v>
      </c>
      <c r="AB39" s="269" t="n">
        <v>0.00481578947368421</v>
      </c>
      <c r="AC39" s="269" t="n">
        <v>0.0621052631578948</v>
      </c>
      <c r="AD39" s="269"/>
      <c r="AE39" s="269"/>
      <c r="AF39" s="269" t="n">
        <v>0.0125789473684211</v>
      </c>
      <c r="AG39" s="269"/>
      <c r="AH39" s="269" t="n">
        <v>0.003</v>
      </c>
      <c r="AI39" s="269" t="n">
        <v>0.000921052631578948</v>
      </c>
      <c r="AJ39" s="269"/>
      <c r="AK39" s="269"/>
      <c r="AL39" s="269"/>
      <c r="AM39" s="269" t="n">
        <v>0.0110526315789474</v>
      </c>
    </row>
    <row r="40" customFormat="false" ht="12.75" hidden="false" customHeight="false" outlineLevel="0" collapsed="false">
      <c r="A40" s="263" t="s">
        <v>234</v>
      </c>
      <c r="B40" s="268"/>
      <c r="C40" s="268" t="n">
        <v>40.8</v>
      </c>
      <c r="D40" s="268" t="n">
        <v>24</v>
      </c>
      <c r="E40" s="268" t="n">
        <v>0.61</v>
      </c>
      <c r="F40" s="268"/>
      <c r="G40" s="268" t="n">
        <v>6.23</v>
      </c>
      <c r="H40" s="268"/>
      <c r="I40" s="268" t="n">
        <v>0.85</v>
      </c>
      <c r="J40" s="268" t="n">
        <v>4.72</v>
      </c>
      <c r="K40" s="268"/>
      <c r="L40" s="268"/>
      <c r="M40" s="268" t="n">
        <v>2.1</v>
      </c>
      <c r="N40" s="268" t="n">
        <v>8.5</v>
      </c>
      <c r="O40" s="268" t="n">
        <v>0.025</v>
      </c>
      <c r="P40" s="268" t="n">
        <v>3.1</v>
      </c>
      <c r="Q40" s="268" t="n">
        <v>0.01</v>
      </c>
      <c r="R40" s="268"/>
      <c r="S40" s="268"/>
      <c r="T40" s="268"/>
      <c r="U40" s="268" t="n">
        <v>0.065</v>
      </c>
      <c r="V40" s="268" t="n">
        <v>0.0025</v>
      </c>
      <c r="W40" s="268"/>
      <c r="X40" s="268"/>
      <c r="Y40" s="268" t="n">
        <v>0.0003</v>
      </c>
      <c r="Z40" s="268"/>
      <c r="AA40" s="268" t="n">
        <v>0.0025</v>
      </c>
      <c r="AB40" s="268" t="n">
        <v>0.003</v>
      </c>
      <c r="AC40" s="268" t="n">
        <v>0.07</v>
      </c>
      <c r="AD40" s="268"/>
      <c r="AE40" s="268"/>
      <c r="AF40" s="268" t="n">
        <v>0.01</v>
      </c>
      <c r="AG40" s="268"/>
      <c r="AH40" s="268" t="n">
        <v>0.0025</v>
      </c>
      <c r="AI40" s="268" t="n">
        <v>0.0005</v>
      </c>
      <c r="AJ40" s="268"/>
      <c r="AK40" s="268"/>
      <c r="AL40" s="268"/>
      <c r="AM40" s="268" t="n">
        <v>0.005</v>
      </c>
    </row>
    <row r="41" customFormat="false" ht="13.5" hidden="false" customHeight="false" outlineLevel="0" collapsed="false">
      <c r="A41" s="270" t="s">
        <v>235</v>
      </c>
      <c r="B41" s="271"/>
      <c r="C41" s="271" t="n">
        <v>4.90567538362753</v>
      </c>
      <c r="D41" s="271" t="n">
        <v>5.86033192786118</v>
      </c>
      <c r="E41" s="271" t="n">
        <v>0.233981555728336</v>
      </c>
      <c r="F41" s="271"/>
      <c r="G41" s="271" t="n">
        <v>0.177978802933464</v>
      </c>
      <c r="H41" s="271"/>
      <c r="I41" s="271" t="n">
        <v>0.218953694240601</v>
      </c>
      <c r="J41" s="271" t="n">
        <v>0.746274217534167</v>
      </c>
      <c r="K41" s="271"/>
      <c r="L41" s="271"/>
      <c r="M41" s="271" t="n">
        <v>0.539826585471919</v>
      </c>
      <c r="N41" s="271" t="n">
        <v>1.39456801361509</v>
      </c>
      <c r="O41" s="271" t="n">
        <v>0.00708085476161774</v>
      </c>
      <c r="P41" s="271" t="n">
        <v>0.713571071070981</v>
      </c>
      <c r="Q41" s="271" t="n">
        <v>0.00895510501430187</v>
      </c>
      <c r="R41" s="271"/>
      <c r="S41" s="271"/>
      <c r="T41" s="271"/>
      <c r="U41" s="271" t="n">
        <v>0.0782825879761707</v>
      </c>
      <c r="V41" s="271" t="n">
        <v>0.00108253175473055</v>
      </c>
      <c r="W41" s="271"/>
      <c r="X41" s="271"/>
      <c r="Y41" s="271" t="n">
        <v>0.000196012888942485</v>
      </c>
      <c r="Z41" s="271"/>
      <c r="AA41" s="271" t="n">
        <v>0.001</v>
      </c>
      <c r="AB41" s="271" t="n">
        <v>0.00401382651893424</v>
      </c>
      <c r="AC41" s="271" t="n">
        <v>0.03689657627369</v>
      </c>
      <c r="AD41" s="271"/>
      <c r="AE41" s="271"/>
      <c r="AF41" s="271" t="n">
        <v>0.0112311399312414</v>
      </c>
      <c r="AG41" s="271"/>
      <c r="AH41" s="271" t="n">
        <v>0.001</v>
      </c>
      <c r="AI41" s="271" t="n">
        <v>0.000963316064090691</v>
      </c>
      <c r="AJ41" s="271"/>
      <c r="AK41" s="271"/>
      <c r="AL41" s="271"/>
      <c r="AM41" s="271" t="n">
        <v>0.0281209299917536</v>
      </c>
    </row>
    <row r="43" customFormat="false" ht="13.5" hidden="false" customHeight="false" outlineLevel="0" collapsed="false"/>
    <row r="44" customFormat="false" ht="13.5" hidden="false" customHeight="false" outlineLevel="0" collapsed="false">
      <c r="A44" s="239" t="s">
        <v>236</v>
      </c>
      <c r="B44" s="239" t="s">
        <v>237</v>
      </c>
    </row>
    <row r="45" customFormat="false" ht="13.5" hidden="false" customHeight="false" outlineLevel="0" collapsed="false">
      <c r="A45" s="254" t="s">
        <v>238</v>
      </c>
      <c r="B45" s="272" t="n">
        <v>0.101777</v>
      </c>
    </row>
    <row r="46" customFormat="false" ht="12.75" hidden="false" customHeight="false" outlineLevel="0" collapsed="false">
      <c r="A46" s="257" t="s">
        <v>97</v>
      </c>
      <c r="B46" s="273" t="n">
        <v>1.23600202970485E-006</v>
      </c>
    </row>
    <row r="47" customFormat="false" ht="12.75" hidden="false" customHeight="false" outlineLevel="0" collapsed="false">
      <c r="A47" s="260" t="s">
        <v>100</v>
      </c>
      <c r="B47" s="274" t="n">
        <v>0.002</v>
      </c>
    </row>
    <row r="48" customFormat="false" ht="12.75" hidden="false" customHeight="false" outlineLevel="0" collapsed="false">
      <c r="A48" s="263" t="s">
        <v>107</v>
      </c>
      <c r="B48" s="273" t="n">
        <v>0.001</v>
      </c>
    </row>
    <row r="49" customFormat="false" ht="13.5" hidden="false" customHeight="false" outlineLevel="0" collapsed="false">
      <c r="A49" s="270" t="s">
        <v>106</v>
      </c>
      <c r="B49" s="275"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32" activeCellId="0" sqref="A132:AO15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76" t="s">
        <v>55</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286" t="n">
        <v>24</v>
      </c>
      <c r="G9" s="287" t="n">
        <v>0.47</v>
      </c>
      <c r="H9" s="173"/>
      <c r="I9" s="286" t="n">
        <v>6.38</v>
      </c>
      <c r="J9" s="173"/>
      <c r="K9" s="287" t="n">
        <v>1.14</v>
      </c>
      <c r="L9" s="287" t="n">
        <v>5.8</v>
      </c>
      <c r="M9" s="173"/>
      <c r="N9" s="173"/>
      <c r="O9" s="287" t="n">
        <v>2</v>
      </c>
      <c r="P9" s="287" t="n">
        <v>10.1</v>
      </c>
      <c r="Q9" s="287" t="n">
        <v>0.025</v>
      </c>
      <c r="R9" s="173" t="n">
        <v>3.7</v>
      </c>
      <c r="S9" s="173" t="n">
        <v>0.01</v>
      </c>
      <c r="T9" s="173"/>
      <c r="U9" s="173"/>
      <c r="V9" s="173"/>
      <c r="W9" s="287" t="n">
        <v>0.06</v>
      </c>
      <c r="X9" s="173"/>
      <c r="Y9" s="173"/>
      <c r="Z9" s="173"/>
      <c r="AA9" s="286" t="n">
        <v>0.00025</v>
      </c>
      <c r="AB9" s="173"/>
      <c r="AC9" s="173"/>
      <c r="AD9" s="286" t="n">
        <v>0.0025</v>
      </c>
      <c r="AE9" s="287" t="n">
        <v>0.04</v>
      </c>
      <c r="AF9" s="173"/>
      <c r="AG9" s="173"/>
      <c r="AH9" s="287" t="n">
        <v>0.003</v>
      </c>
      <c r="AI9" s="173"/>
      <c r="AJ9" s="173"/>
      <c r="AK9" s="287" t="n">
        <v>0.0005</v>
      </c>
      <c r="AL9" s="173"/>
      <c r="AM9" s="173"/>
      <c r="AN9" s="173"/>
      <c r="AO9" s="288" t="n">
        <v>0.003</v>
      </c>
    </row>
    <row r="10" customFormat="false" ht="12.75" hidden="false" customHeight="false" outlineLevel="0" collapsed="false">
      <c r="A10" s="284" t="n">
        <v>2</v>
      </c>
      <c r="B10" s="285" t="n">
        <v>36884</v>
      </c>
      <c r="C10" s="282" t="n">
        <v>1</v>
      </c>
      <c r="D10" s="173"/>
      <c r="E10" s="173" t="n">
        <v>37.6</v>
      </c>
      <c r="F10" s="286" t="n">
        <v>28</v>
      </c>
      <c r="G10" s="287" t="n">
        <v>0.65</v>
      </c>
      <c r="H10" s="173"/>
      <c r="I10" s="286" t="n">
        <v>6.36</v>
      </c>
      <c r="J10" s="173"/>
      <c r="K10" s="287" t="n">
        <v>1.11</v>
      </c>
      <c r="L10" s="287" t="n">
        <v>4.1</v>
      </c>
      <c r="M10" s="173"/>
      <c r="N10" s="173"/>
      <c r="O10" s="287" t="n">
        <v>3.2</v>
      </c>
      <c r="P10" s="287" t="n">
        <v>6.9</v>
      </c>
      <c r="Q10" s="287" t="n">
        <v>0.02</v>
      </c>
      <c r="R10" s="173"/>
      <c r="S10" s="173" t="n">
        <v>0.04</v>
      </c>
      <c r="T10" s="173"/>
      <c r="U10" s="173"/>
      <c r="V10" s="173"/>
      <c r="W10" s="286" t="n">
        <v>0.28</v>
      </c>
      <c r="X10" s="287" t="n">
        <v>0.0025</v>
      </c>
      <c r="Y10" s="173"/>
      <c r="Z10" s="173"/>
      <c r="AA10" s="286" t="n">
        <v>0.0002</v>
      </c>
      <c r="AB10" s="173"/>
      <c r="AC10" s="286" t="n">
        <v>0.0025</v>
      </c>
      <c r="AD10" s="287" t="n">
        <v>0.002</v>
      </c>
      <c r="AE10" s="287" t="n">
        <v>0.06</v>
      </c>
      <c r="AF10" s="173"/>
      <c r="AG10" s="173"/>
      <c r="AH10" s="287" t="n">
        <v>0.002</v>
      </c>
      <c r="AI10" s="173"/>
      <c r="AJ10" s="287" t="n">
        <v>0.0025</v>
      </c>
      <c r="AK10" s="286" t="n">
        <v>0.002</v>
      </c>
      <c r="AL10" s="173"/>
      <c r="AM10" s="173"/>
      <c r="AN10" s="173"/>
      <c r="AO10" s="288" t="n">
        <v>0.01</v>
      </c>
    </row>
    <row r="11" customFormat="false" ht="12.75" hidden="false" customHeight="false" outlineLevel="0" collapsed="false">
      <c r="A11" s="284" t="n">
        <v>3</v>
      </c>
      <c r="B11" s="285" t="n">
        <v>36885</v>
      </c>
      <c r="C11" s="282" t="n">
        <v>1</v>
      </c>
      <c r="D11" s="173"/>
      <c r="E11" s="173" t="n">
        <v>47.2</v>
      </c>
      <c r="F11" s="286" t="n">
        <v>29</v>
      </c>
      <c r="G11" s="287" t="n">
        <v>0.38</v>
      </c>
      <c r="H11" s="173"/>
      <c r="I11" s="286" t="n">
        <v>6.27</v>
      </c>
      <c r="J11" s="173"/>
      <c r="K11" s="287" t="n">
        <v>1.37</v>
      </c>
      <c r="L11" s="287" t="n">
        <v>4.1</v>
      </c>
      <c r="M11" s="173"/>
      <c r="N11" s="173"/>
      <c r="O11" s="287" t="n">
        <v>2.4</v>
      </c>
      <c r="P11" s="287" t="n">
        <v>7</v>
      </c>
      <c r="Q11" s="287" t="n">
        <v>0.02</v>
      </c>
      <c r="R11" s="173"/>
      <c r="S11" s="173" t="n">
        <v>0.03</v>
      </c>
      <c r="T11" s="173"/>
      <c r="U11" s="173"/>
      <c r="V11" s="173"/>
      <c r="W11" s="287" t="n">
        <v>0.025</v>
      </c>
      <c r="X11" s="287" t="n">
        <v>0.0025</v>
      </c>
      <c r="Y11" s="173"/>
      <c r="Z11" s="173"/>
      <c r="AA11" s="286" t="n">
        <v>0.0002</v>
      </c>
      <c r="AB11" s="173"/>
      <c r="AC11" s="286" t="n">
        <v>0.0025</v>
      </c>
      <c r="AD11" s="287" t="n">
        <v>0.002</v>
      </c>
      <c r="AE11" s="287" t="n">
        <v>0.11</v>
      </c>
      <c r="AF11" s="173"/>
      <c r="AG11" s="173"/>
      <c r="AH11" s="287" t="n">
        <v>0.002</v>
      </c>
      <c r="AI11" s="173"/>
      <c r="AJ11" s="287" t="n">
        <v>0.0025</v>
      </c>
      <c r="AK11" s="287" t="n">
        <v>0.0005</v>
      </c>
      <c r="AL11" s="173"/>
      <c r="AM11" s="173"/>
      <c r="AN11" s="173"/>
      <c r="AO11" s="288" t="n">
        <v>0.002</v>
      </c>
    </row>
    <row r="12" customFormat="false" ht="12.75" hidden="false" customHeight="false" outlineLevel="0" collapsed="false">
      <c r="A12" s="284" t="n">
        <v>4</v>
      </c>
      <c r="B12" s="285" t="n">
        <v>36886</v>
      </c>
      <c r="C12" s="282" t="n">
        <v>1</v>
      </c>
      <c r="D12" s="173"/>
      <c r="E12" s="173" t="n">
        <v>32</v>
      </c>
      <c r="F12" s="286" t="n">
        <v>21</v>
      </c>
      <c r="G12" s="287" t="n">
        <v>0.75</v>
      </c>
      <c r="H12" s="173"/>
      <c r="I12" s="286" t="n">
        <v>6.45</v>
      </c>
      <c r="J12" s="173"/>
      <c r="K12" s="287" t="n">
        <v>0.73</v>
      </c>
      <c r="L12" s="287" t="n">
        <v>4.1</v>
      </c>
      <c r="M12" s="173"/>
      <c r="N12" s="173"/>
      <c r="O12" s="287" t="n">
        <v>2.4</v>
      </c>
      <c r="P12" s="287" t="n">
        <v>6.8</v>
      </c>
      <c r="Q12" s="287" t="n">
        <v>0.03</v>
      </c>
      <c r="R12" s="173"/>
      <c r="S12" s="173" t="n">
        <v>0.01</v>
      </c>
      <c r="T12" s="173"/>
      <c r="U12" s="173"/>
      <c r="V12" s="173"/>
      <c r="W12" s="286" t="n">
        <v>0.11</v>
      </c>
      <c r="X12" s="173"/>
      <c r="Y12" s="173"/>
      <c r="Z12" s="173"/>
      <c r="AA12" s="286" t="n">
        <v>0.0003</v>
      </c>
      <c r="AB12" s="173"/>
      <c r="AC12" s="173"/>
      <c r="AD12" s="286" t="n">
        <v>0.003</v>
      </c>
      <c r="AE12" s="287" t="n">
        <v>0.03</v>
      </c>
      <c r="AF12" s="173"/>
      <c r="AG12" s="173"/>
      <c r="AH12" s="287" t="n">
        <v>0.003</v>
      </c>
      <c r="AI12" s="173"/>
      <c r="AJ12" s="173"/>
      <c r="AK12" s="287" t="n">
        <v>0.0005</v>
      </c>
      <c r="AL12" s="173"/>
      <c r="AM12" s="173"/>
      <c r="AN12" s="173"/>
      <c r="AO12" s="288" t="n">
        <v>0.003</v>
      </c>
    </row>
    <row r="13" customFormat="false" ht="12.75" hidden="false" customHeight="false" outlineLevel="0" collapsed="false">
      <c r="A13" s="284" t="n">
        <v>5</v>
      </c>
      <c r="B13" s="285" t="n">
        <v>36887</v>
      </c>
      <c r="C13" s="282" t="n">
        <v>1</v>
      </c>
      <c r="D13" s="173"/>
      <c r="E13" s="173" t="n">
        <v>31</v>
      </c>
      <c r="F13" s="286" t="n">
        <v>34</v>
      </c>
      <c r="G13" s="287" t="n">
        <v>0.67</v>
      </c>
      <c r="H13" s="173"/>
      <c r="I13" s="286" t="n">
        <v>6.12</v>
      </c>
      <c r="J13" s="173"/>
      <c r="K13" s="287" t="n">
        <v>0.69</v>
      </c>
      <c r="L13" s="287" t="n">
        <v>3.86</v>
      </c>
      <c r="M13" s="173"/>
      <c r="N13" s="173"/>
      <c r="O13" s="287" t="n">
        <v>2.8</v>
      </c>
      <c r="P13" s="287" t="n">
        <v>5.1</v>
      </c>
      <c r="Q13" s="287" t="n">
        <v>0.03</v>
      </c>
      <c r="R13" s="173"/>
      <c r="S13" s="173" t="n">
        <v>0.01</v>
      </c>
      <c r="T13" s="173"/>
      <c r="U13" s="173"/>
      <c r="V13" s="173"/>
      <c r="W13" s="173"/>
      <c r="X13" s="173"/>
      <c r="Y13" s="173"/>
      <c r="Z13" s="173"/>
      <c r="AA13" s="286" t="n">
        <v>0.0003</v>
      </c>
      <c r="AB13" s="173"/>
      <c r="AC13" s="173"/>
      <c r="AD13" s="286" t="n">
        <v>0.003</v>
      </c>
      <c r="AE13" s="287" t="n">
        <v>0.1</v>
      </c>
      <c r="AF13" s="173"/>
      <c r="AG13" s="173"/>
      <c r="AH13" s="287" t="n">
        <v>0.003</v>
      </c>
      <c r="AI13" s="173"/>
      <c r="AJ13" s="173"/>
      <c r="AK13" s="287" t="n">
        <v>0.0005</v>
      </c>
      <c r="AL13" s="173"/>
      <c r="AM13" s="173"/>
      <c r="AN13" s="173"/>
      <c r="AO13" s="288" t="n">
        <v>0.003</v>
      </c>
    </row>
    <row r="14" customFormat="false" ht="12.75" hidden="false" customHeight="false" outlineLevel="0" collapsed="false">
      <c r="A14" s="284" t="n">
        <v>6</v>
      </c>
      <c r="B14" s="285" t="n">
        <v>36888</v>
      </c>
      <c r="C14" s="282" t="n">
        <v>1</v>
      </c>
      <c r="D14" s="173"/>
      <c r="E14" s="173" t="n">
        <v>42.6</v>
      </c>
      <c r="F14" s="286" t="n">
        <v>23</v>
      </c>
      <c r="G14" s="287" t="n">
        <v>0.48</v>
      </c>
      <c r="H14" s="173"/>
      <c r="I14" s="286" t="n">
        <v>5.98</v>
      </c>
      <c r="J14" s="173"/>
      <c r="K14" s="287" t="n">
        <v>0.56</v>
      </c>
      <c r="L14" s="287" t="n">
        <v>5.7</v>
      </c>
      <c r="M14" s="173"/>
      <c r="N14" s="173"/>
      <c r="O14" s="287" t="n">
        <v>2.1</v>
      </c>
      <c r="P14" s="287" t="n">
        <v>9.6</v>
      </c>
      <c r="Q14" s="287" t="n">
        <v>0.03</v>
      </c>
      <c r="R14" s="173" t="n">
        <v>3</v>
      </c>
      <c r="S14" s="173" t="n">
        <v>0.01</v>
      </c>
      <c r="T14" s="173"/>
      <c r="U14" s="173"/>
      <c r="V14" s="173"/>
      <c r="W14" s="287" t="n">
        <v>0.05</v>
      </c>
      <c r="X14" s="173"/>
      <c r="Y14" s="173"/>
      <c r="Z14" s="173"/>
      <c r="AA14" s="286" t="n">
        <v>0.0003</v>
      </c>
      <c r="AB14" s="173"/>
      <c r="AC14" s="173"/>
      <c r="AD14" s="286" t="n">
        <v>0.003</v>
      </c>
      <c r="AE14" s="287" t="n">
        <v>0.02</v>
      </c>
      <c r="AF14" s="173"/>
      <c r="AG14" s="173"/>
      <c r="AH14" s="287" t="n">
        <v>0.003</v>
      </c>
      <c r="AI14" s="173"/>
      <c r="AJ14" s="173"/>
      <c r="AK14" s="287" t="n">
        <v>0.0005</v>
      </c>
      <c r="AL14" s="173"/>
      <c r="AM14" s="173"/>
      <c r="AN14" s="173"/>
      <c r="AO14" s="288" t="n">
        <v>0.003</v>
      </c>
    </row>
    <row r="15" customFormat="false" ht="12.75" hidden="false" customHeight="false" outlineLevel="0" collapsed="false">
      <c r="A15" s="284" t="n">
        <v>7</v>
      </c>
      <c r="B15" s="285" t="n">
        <v>36889</v>
      </c>
      <c r="C15" s="282" t="n">
        <v>1</v>
      </c>
      <c r="D15" s="173"/>
      <c r="E15" s="173" t="n">
        <v>40.2</v>
      </c>
      <c r="F15" s="286" t="n">
        <v>25</v>
      </c>
      <c r="G15" s="287" t="n">
        <v>0.36</v>
      </c>
      <c r="H15" s="173"/>
      <c r="I15" s="286" t="n">
        <v>6.31</v>
      </c>
      <c r="J15" s="173"/>
      <c r="K15" s="287" t="n">
        <v>0.85</v>
      </c>
      <c r="L15" s="287" t="n">
        <v>4.1</v>
      </c>
      <c r="M15" s="173"/>
      <c r="N15" s="173"/>
      <c r="O15" s="287" t="n">
        <v>2.7</v>
      </c>
      <c r="P15" s="287" t="n">
        <v>9.7</v>
      </c>
      <c r="Q15" s="287" t="n">
        <v>0.03</v>
      </c>
      <c r="R15" s="173" t="n">
        <v>2</v>
      </c>
      <c r="S15" s="173" t="n">
        <v>0.01</v>
      </c>
      <c r="T15" s="173"/>
      <c r="U15" s="173"/>
      <c r="V15" s="173"/>
      <c r="W15" s="287" t="n">
        <v>0.025</v>
      </c>
      <c r="X15" s="173"/>
      <c r="Y15" s="173"/>
      <c r="Z15" s="173"/>
      <c r="AA15" s="286" t="n">
        <v>0.0003</v>
      </c>
      <c r="AB15" s="173"/>
      <c r="AC15" s="173"/>
      <c r="AD15" s="286" t="n">
        <v>0.003</v>
      </c>
      <c r="AE15" s="287" t="n">
        <v>0.07</v>
      </c>
      <c r="AF15" s="173"/>
      <c r="AG15" s="173"/>
      <c r="AH15" s="287" t="n">
        <v>0.003</v>
      </c>
      <c r="AI15" s="173"/>
      <c r="AJ15" s="173"/>
      <c r="AK15" s="287" t="n">
        <v>0.0005</v>
      </c>
      <c r="AL15" s="173"/>
      <c r="AM15" s="173"/>
      <c r="AN15" s="173"/>
      <c r="AO15" s="288" t="n">
        <v>0.003</v>
      </c>
    </row>
    <row r="16" customFormat="false" ht="12.75" hidden="false" customHeight="false" outlineLevel="0" collapsed="false">
      <c r="A16" s="284" t="n">
        <v>8</v>
      </c>
      <c r="B16" s="285" t="n">
        <v>36890</v>
      </c>
      <c r="C16" s="282" t="n">
        <v>1</v>
      </c>
      <c r="D16" s="173"/>
      <c r="E16" s="173" t="n">
        <v>43.8</v>
      </c>
      <c r="F16" s="286" t="n">
        <v>24</v>
      </c>
      <c r="G16" s="287" t="n">
        <v>0.61</v>
      </c>
      <c r="H16" s="173"/>
      <c r="I16" s="286" t="n">
        <v>5.99</v>
      </c>
      <c r="J16" s="173"/>
      <c r="K16" s="287" t="n">
        <v>0.65</v>
      </c>
      <c r="L16" s="287" t="n">
        <v>5.5</v>
      </c>
      <c r="M16" s="173"/>
      <c r="N16" s="173"/>
      <c r="O16" s="287" t="n">
        <v>2.8</v>
      </c>
      <c r="P16" s="287" t="n">
        <v>9.6</v>
      </c>
      <c r="Q16" s="287" t="n">
        <v>0.03</v>
      </c>
      <c r="R16" s="173" t="n">
        <v>3.2</v>
      </c>
      <c r="S16" s="173" t="n">
        <v>0.01</v>
      </c>
      <c r="T16" s="173"/>
      <c r="U16" s="173"/>
      <c r="V16" s="173"/>
      <c r="W16" s="287" t="n">
        <v>0.07</v>
      </c>
      <c r="X16" s="173"/>
      <c r="Y16" s="173"/>
      <c r="Z16" s="173"/>
      <c r="AA16" s="286" t="n">
        <v>0.0003</v>
      </c>
      <c r="AB16" s="173"/>
      <c r="AC16" s="173"/>
      <c r="AD16" s="286" t="n">
        <v>0.003</v>
      </c>
      <c r="AE16" s="287" t="n">
        <v>0.07</v>
      </c>
      <c r="AF16" s="173"/>
      <c r="AG16" s="173"/>
      <c r="AH16" s="287" t="n">
        <v>0.03</v>
      </c>
      <c r="AI16" s="173"/>
      <c r="AJ16" s="173"/>
      <c r="AK16" s="287" t="n">
        <v>0.0005</v>
      </c>
      <c r="AL16" s="173"/>
      <c r="AM16" s="173"/>
      <c r="AN16" s="173"/>
      <c r="AO16" s="288" t="n">
        <v>0.003</v>
      </c>
    </row>
    <row r="17" customFormat="false" ht="12.75" hidden="false" customHeight="false" outlineLevel="0" collapsed="false">
      <c r="A17" s="284" t="n">
        <v>9</v>
      </c>
      <c r="B17" s="285" t="n">
        <v>36891</v>
      </c>
      <c r="C17" s="282" t="n">
        <v>1</v>
      </c>
      <c r="D17" s="173"/>
      <c r="E17" s="173" t="n">
        <v>28</v>
      </c>
      <c r="F17" s="287" t="n">
        <v>5</v>
      </c>
      <c r="G17" s="287" t="n">
        <v>0.87</v>
      </c>
      <c r="H17" s="173"/>
      <c r="I17" s="286" t="n">
        <v>5.85</v>
      </c>
      <c r="J17" s="173"/>
      <c r="K17" s="287" t="n">
        <v>0.98</v>
      </c>
      <c r="L17" s="287" t="n">
        <v>4.39</v>
      </c>
      <c r="M17" s="173"/>
      <c r="N17" s="173"/>
      <c r="O17" s="287" t="n">
        <v>2.3</v>
      </c>
      <c r="P17" s="287" t="n">
        <v>7.8</v>
      </c>
      <c r="Q17" s="287" t="n">
        <v>0.02</v>
      </c>
      <c r="R17" s="173"/>
      <c r="S17" s="173" t="n">
        <v>0.005</v>
      </c>
      <c r="T17" s="173"/>
      <c r="U17" s="173"/>
      <c r="V17" s="173"/>
      <c r="W17" s="286" t="n">
        <v>0.17</v>
      </c>
      <c r="X17" s="287" t="n">
        <v>0.0025</v>
      </c>
      <c r="Y17" s="173"/>
      <c r="Z17" s="173"/>
      <c r="AA17" s="286" t="n">
        <v>0.0007</v>
      </c>
      <c r="AB17" s="173"/>
      <c r="AC17" s="286" t="n">
        <v>0.0025</v>
      </c>
      <c r="AD17" s="286" t="n">
        <v>0.02</v>
      </c>
      <c r="AE17" s="287" t="n">
        <v>0.11</v>
      </c>
      <c r="AF17" s="173"/>
      <c r="AG17" s="173"/>
      <c r="AH17" s="287" t="n">
        <v>0.02</v>
      </c>
      <c r="AI17" s="173"/>
      <c r="AJ17" s="287" t="n">
        <v>0.0025</v>
      </c>
      <c r="AK17" s="286" t="n">
        <v>0.003</v>
      </c>
      <c r="AL17" s="173"/>
      <c r="AM17" s="173"/>
      <c r="AN17" s="173"/>
      <c r="AO17" s="289" t="n">
        <v>0.13</v>
      </c>
    </row>
    <row r="18" customFormat="false" ht="12.75" hidden="false" customHeight="false" outlineLevel="0" collapsed="false">
      <c r="A18" s="284" t="n">
        <v>10</v>
      </c>
      <c r="B18" s="285" t="n">
        <v>36892</v>
      </c>
      <c r="C18" s="282" t="n">
        <v>1</v>
      </c>
      <c r="D18" s="173"/>
      <c r="E18" s="173" t="n">
        <v>42.9</v>
      </c>
      <c r="F18" s="286" t="n">
        <v>21</v>
      </c>
      <c r="G18" s="287" t="n">
        <v>0.26</v>
      </c>
      <c r="H18" s="173"/>
      <c r="I18" s="286" t="n">
        <v>6.24</v>
      </c>
      <c r="J18" s="173"/>
      <c r="K18" s="287" t="n">
        <v>0.8</v>
      </c>
      <c r="L18" s="287" t="n">
        <v>5.9</v>
      </c>
      <c r="M18" s="173"/>
      <c r="N18" s="173"/>
      <c r="O18" s="287" t="n">
        <v>2.5</v>
      </c>
      <c r="P18" s="287" t="n">
        <v>9.9</v>
      </c>
      <c r="Q18" s="287" t="n">
        <v>0.025</v>
      </c>
      <c r="R18" s="173" t="n">
        <v>2.8</v>
      </c>
      <c r="S18" s="173" t="n">
        <v>0.01</v>
      </c>
      <c r="T18" s="173"/>
      <c r="U18" s="173"/>
      <c r="V18" s="173"/>
      <c r="W18" s="287" t="n">
        <v>0.025</v>
      </c>
      <c r="X18" s="173"/>
      <c r="Y18" s="173"/>
      <c r="Z18" s="173"/>
      <c r="AA18" s="286" t="n">
        <v>0.00025</v>
      </c>
      <c r="AB18" s="173"/>
      <c r="AC18" s="173"/>
      <c r="AD18" s="286" t="n">
        <v>0.0025</v>
      </c>
      <c r="AE18" s="287" t="n">
        <v>0.005</v>
      </c>
      <c r="AF18" s="173"/>
      <c r="AG18" s="173"/>
      <c r="AH18" s="287" t="n">
        <v>0.005</v>
      </c>
      <c r="AI18" s="173"/>
      <c r="AJ18" s="173"/>
      <c r="AK18" s="287" t="n">
        <v>0.0005</v>
      </c>
      <c r="AL18" s="173"/>
      <c r="AM18" s="173"/>
      <c r="AN18" s="173"/>
      <c r="AO18" s="288" t="n">
        <v>0.002</v>
      </c>
    </row>
    <row r="19" customFormat="false" ht="12.75" hidden="false" customHeight="false" outlineLevel="0" collapsed="false">
      <c r="A19" s="284" t="n">
        <v>11</v>
      </c>
      <c r="B19" s="285" t="n">
        <v>36893</v>
      </c>
      <c r="C19" s="282" t="n">
        <v>1</v>
      </c>
      <c r="D19" s="173"/>
      <c r="E19" s="173" t="n">
        <v>43.4</v>
      </c>
      <c r="F19" s="286" t="n">
        <v>16</v>
      </c>
      <c r="G19" s="287" t="n">
        <v>0.36</v>
      </c>
      <c r="H19" s="173"/>
      <c r="I19" s="286" t="n">
        <v>6.32</v>
      </c>
      <c r="J19" s="173"/>
      <c r="K19" s="287" t="n">
        <v>1.16</v>
      </c>
      <c r="L19" s="287" t="n">
        <v>6.27</v>
      </c>
      <c r="M19" s="173"/>
      <c r="N19" s="173"/>
      <c r="O19" s="287" t="n">
        <v>1.4</v>
      </c>
      <c r="P19" s="287" t="n">
        <v>7.1</v>
      </c>
      <c r="Q19" s="287" t="n">
        <v>0.005</v>
      </c>
      <c r="R19" s="173" t="n">
        <v>3.7</v>
      </c>
      <c r="S19" s="173" t="n">
        <v>0.005</v>
      </c>
      <c r="T19" s="173"/>
      <c r="U19" s="173"/>
      <c r="V19" s="173"/>
      <c r="W19" s="286" t="n">
        <v>0.16</v>
      </c>
      <c r="X19" s="173"/>
      <c r="Y19" s="173"/>
      <c r="Z19" s="173"/>
      <c r="AA19" s="286" t="n">
        <v>0.001</v>
      </c>
      <c r="AB19" s="173"/>
      <c r="AC19" s="286" t="n">
        <v>0.005</v>
      </c>
      <c r="AD19" s="286" t="n">
        <v>0.01</v>
      </c>
      <c r="AE19" s="287" t="n">
        <v>0.13</v>
      </c>
      <c r="AF19" s="173"/>
      <c r="AG19" s="173"/>
      <c r="AH19" s="287" t="n">
        <v>0.03</v>
      </c>
      <c r="AI19" s="173"/>
      <c r="AJ19" s="287" t="n">
        <v>0.005</v>
      </c>
      <c r="AK19" s="287" t="n">
        <v>0.0005</v>
      </c>
      <c r="AL19" s="173"/>
      <c r="AM19" s="173"/>
      <c r="AN19" s="173"/>
      <c r="AO19" s="288" t="n">
        <v>0.005</v>
      </c>
    </row>
    <row r="20" customFormat="false" ht="12.75" hidden="false" customHeight="false" outlineLevel="0" collapsed="false">
      <c r="A20" s="284" t="n">
        <v>12</v>
      </c>
      <c r="B20" s="285" t="n">
        <v>36894</v>
      </c>
      <c r="C20" s="282" t="n">
        <v>1</v>
      </c>
      <c r="D20" s="173"/>
      <c r="E20" s="173" t="n">
        <v>41.6</v>
      </c>
      <c r="F20" s="286" t="n">
        <v>25</v>
      </c>
      <c r="G20" s="287" t="n">
        <v>0.72</v>
      </c>
      <c r="H20" s="173"/>
      <c r="I20" s="286" t="n">
        <v>5.83</v>
      </c>
      <c r="J20" s="173"/>
      <c r="K20" s="287" t="n">
        <v>0.89</v>
      </c>
      <c r="L20" s="287" t="n">
        <v>5.5</v>
      </c>
      <c r="M20" s="173"/>
      <c r="N20" s="173"/>
      <c r="O20" s="287" t="n">
        <v>2</v>
      </c>
      <c r="P20" s="287" t="n">
        <v>9.9</v>
      </c>
      <c r="Q20" s="287" t="n">
        <v>0.025</v>
      </c>
      <c r="R20" s="173" t="n">
        <v>3.5</v>
      </c>
      <c r="S20" s="173" t="n">
        <v>0.005</v>
      </c>
      <c r="T20" s="173"/>
      <c r="U20" s="173"/>
      <c r="V20" s="173"/>
      <c r="W20" s="286" t="n">
        <v>0.12</v>
      </c>
      <c r="X20" s="173"/>
      <c r="Y20" s="173"/>
      <c r="Z20" s="173"/>
      <c r="AA20" s="286" t="n">
        <v>0.00025</v>
      </c>
      <c r="AB20" s="173"/>
      <c r="AC20" s="173"/>
      <c r="AD20" s="286" t="n">
        <v>0.005</v>
      </c>
      <c r="AE20" s="287" t="n">
        <v>0.07</v>
      </c>
      <c r="AF20" s="173"/>
      <c r="AG20" s="173"/>
      <c r="AH20" s="287" t="n">
        <v>0.04</v>
      </c>
      <c r="AI20" s="173"/>
      <c r="AJ20" s="173"/>
      <c r="AK20" s="287" t="n">
        <v>0.0005</v>
      </c>
      <c r="AL20" s="173"/>
      <c r="AM20" s="173"/>
      <c r="AN20" s="173"/>
      <c r="AO20" s="288" t="n">
        <v>0.01</v>
      </c>
    </row>
    <row r="21" customFormat="false" ht="12.75" hidden="false" customHeight="false" outlineLevel="0" collapsed="false">
      <c r="A21" s="284" t="n">
        <v>13</v>
      </c>
      <c r="B21" s="285" t="n">
        <v>36895</v>
      </c>
      <c r="C21" s="282" t="n">
        <v>1</v>
      </c>
      <c r="D21" s="173"/>
      <c r="E21" s="173" t="n">
        <v>40.8</v>
      </c>
      <c r="F21" s="286" t="n">
        <v>21</v>
      </c>
      <c r="G21" s="287" t="n">
        <v>0.32</v>
      </c>
      <c r="H21" s="173"/>
      <c r="I21" s="286" t="n">
        <v>5.94</v>
      </c>
      <c r="J21" s="173"/>
      <c r="K21" s="287" t="n">
        <v>0.92</v>
      </c>
      <c r="L21" s="287" t="n">
        <v>4.72</v>
      </c>
      <c r="M21" s="173"/>
      <c r="N21" s="173"/>
      <c r="O21" s="287" t="n">
        <v>2</v>
      </c>
      <c r="P21" s="287" t="n">
        <v>9.5</v>
      </c>
      <c r="Q21" s="287" t="n">
        <v>0.025</v>
      </c>
      <c r="R21" s="173" t="n">
        <v>3.2</v>
      </c>
      <c r="S21" s="173" t="n">
        <v>0.005</v>
      </c>
      <c r="T21" s="173"/>
      <c r="U21" s="173"/>
      <c r="V21" s="173"/>
      <c r="W21" s="286" t="n">
        <v>0.17</v>
      </c>
      <c r="X21" s="173"/>
      <c r="Y21" s="173"/>
      <c r="Z21" s="173"/>
      <c r="AA21" s="286" t="n">
        <v>0.0005</v>
      </c>
      <c r="AB21" s="173"/>
      <c r="AC21" s="286" t="n">
        <v>0.0025</v>
      </c>
      <c r="AD21" s="286" t="n">
        <v>0.005</v>
      </c>
      <c r="AE21" s="287" t="n">
        <v>0.07</v>
      </c>
      <c r="AF21" s="173"/>
      <c r="AG21" s="173"/>
      <c r="AH21" s="287" t="n">
        <v>0.02</v>
      </c>
      <c r="AI21" s="173"/>
      <c r="AJ21" s="287" t="n">
        <v>0.0025</v>
      </c>
      <c r="AK21" s="287" t="n">
        <v>0.001</v>
      </c>
      <c r="AL21" s="173"/>
      <c r="AM21" s="173"/>
      <c r="AN21" s="173"/>
      <c r="AO21" s="288" t="n">
        <v>0.005</v>
      </c>
    </row>
    <row r="22" customFormat="false" ht="12.75" hidden="false" customHeight="false" outlineLevel="0" collapsed="false">
      <c r="A22" s="284" t="n">
        <v>14</v>
      </c>
      <c r="B22" s="285" t="n">
        <v>36896</v>
      </c>
      <c r="C22" s="282" t="n">
        <v>1</v>
      </c>
      <c r="D22" s="173"/>
      <c r="E22" s="173" t="n">
        <v>40.4</v>
      </c>
      <c r="F22" s="286" t="n">
        <v>21</v>
      </c>
      <c r="G22" s="287" t="n">
        <v>0.38</v>
      </c>
      <c r="H22" s="173"/>
      <c r="I22" s="286" t="n">
        <v>6.09</v>
      </c>
      <c r="J22" s="173"/>
      <c r="K22" s="287" t="n">
        <v>0.87</v>
      </c>
      <c r="L22" s="287" t="n">
        <v>5.11</v>
      </c>
      <c r="M22" s="173"/>
      <c r="N22" s="173"/>
      <c r="O22" s="287" t="n">
        <v>1.5</v>
      </c>
      <c r="P22" s="287" t="n">
        <v>9.3</v>
      </c>
      <c r="Q22" s="287" t="n">
        <v>0.025</v>
      </c>
      <c r="R22" s="173" t="n">
        <v>3</v>
      </c>
      <c r="S22" s="173" t="n">
        <v>0.005</v>
      </c>
      <c r="T22" s="173"/>
      <c r="U22" s="173"/>
      <c r="V22" s="173"/>
      <c r="W22" s="287" t="n">
        <v>0.07</v>
      </c>
      <c r="X22" s="173"/>
      <c r="Y22" s="173"/>
      <c r="Z22" s="173"/>
      <c r="AA22" s="286" t="n">
        <v>0.0005</v>
      </c>
      <c r="AB22" s="173"/>
      <c r="AC22" s="286" t="n">
        <v>0.0025</v>
      </c>
      <c r="AD22" s="286" t="n">
        <v>0.005</v>
      </c>
      <c r="AE22" s="287" t="n">
        <v>0.03</v>
      </c>
      <c r="AF22" s="173"/>
      <c r="AG22" s="173"/>
      <c r="AH22" s="287" t="n">
        <v>0.01</v>
      </c>
      <c r="AI22" s="173"/>
      <c r="AJ22" s="287" t="n">
        <v>0.0025</v>
      </c>
      <c r="AK22" s="287" t="n">
        <v>0.0005</v>
      </c>
      <c r="AL22" s="173"/>
      <c r="AM22" s="173"/>
      <c r="AN22" s="173"/>
      <c r="AO22" s="288" t="n">
        <v>0.005</v>
      </c>
    </row>
    <row r="23" customFormat="false" ht="12.75" hidden="false" customHeight="false" outlineLevel="0" collapsed="false">
      <c r="A23" s="284" t="n">
        <v>15</v>
      </c>
      <c r="B23" s="285" t="n">
        <v>36897</v>
      </c>
      <c r="C23" s="282" t="n">
        <v>1</v>
      </c>
      <c r="D23" s="173"/>
      <c r="E23" s="173" t="n">
        <v>36.3</v>
      </c>
      <c r="F23" s="286" t="n">
        <v>28</v>
      </c>
      <c r="G23" s="286" t="n">
        <v>1.2</v>
      </c>
      <c r="H23" s="173"/>
      <c r="I23" s="286" t="n">
        <v>6.23</v>
      </c>
      <c r="J23" s="173"/>
      <c r="K23" s="287" t="n">
        <v>1.07</v>
      </c>
      <c r="L23" s="287" t="n">
        <v>5.16</v>
      </c>
      <c r="M23" s="173"/>
      <c r="N23" s="173"/>
      <c r="O23" s="287" t="n">
        <v>1.6</v>
      </c>
      <c r="P23" s="287" t="n">
        <v>7.2</v>
      </c>
      <c r="Q23" s="287" t="n">
        <v>0.025</v>
      </c>
      <c r="R23" s="173" t="n">
        <v>4.1</v>
      </c>
      <c r="S23" s="173" t="n">
        <v>0.005</v>
      </c>
      <c r="T23" s="173"/>
      <c r="U23" s="173"/>
      <c r="V23" s="173"/>
      <c r="W23" s="286" t="n">
        <v>0.24</v>
      </c>
      <c r="X23" s="173"/>
      <c r="Y23" s="173"/>
      <c r="Z23" s="173"/>
      <c r="AA23" s="286" t="n">
        <v>0.0005</v>
      </c>
      <c r="AB23" s="173"/>
      <c r="AC23" s="286" t="n">
        <v>0.0025</v>
      </c>
      <c r="AD23" s="286" t="n">
        <v>0.005</v>
      </c>
      <c r="AE23" s="287" t="n">
        <v>0.11</v>
      </c>
      <c r="AF23" s="173"/>
      <c r="AG23" s="173"/>
      <c r="AH23" s="287" t="n">
        <v>0.02</v>
      </c>
      <c r="AI23" s="173"/>
      <c r="AJ23" s="287" t="n">
        <v>0.0025</v>
      </c>
      <c r="AK23" s="286" t="n">
        <v>0.004</v>
      </c>
      <c r="AL23" s="173"/>
      <c r="AM23" s="173"/>
      <c r="AN23" s="173"/>
      <c r="AO23" s="288" t="n">
        <v>0.005</v>
      </c>
    </row>
    <row r="24" customFormat="false" ht="12.75" hidden="false" customHeight="false" outlineLevel="0" collapsed="false">
      <c r="A24" s="284" t="n">
        <v>16</v>
      </c>
      <c r="B24" s="285" t="n">
        <v>36898</v>
      </c>
      <c r="C24" s="282" t="n">
        <v>1</v>
      </c>
      <c r="D24" s="173"/>
      <c r="E24" s="173" t="n">
        <v>38.7</v>
      </c>
      <c r="F24" s="286" t="n">
        <v>22</v>
      </c>
      <c r="G24" s="287" t="n">
        <v>0.73</v>
      </c>
      <c r="H24" s="173"/>
      <c r="I24" s="286" t="n">
        <v>6.07</v>
      </c>
      <c r="J24" s="173"/>
      <c r="K24" s="287" t="n">
        <v>0.84</v>
      </c>
      <c r="L24" s="287" t="n">
        <v>4.4</v>
      </c>
      <c r="M24" s="173"/>
      <c r="N24" s="173"/>
      <c r="O24" s="287" t="n">
        <v>1.8</v>
      </c>
      <c r="P24" s="287" t="n">
        <v>7.3</v>
      </c>
      <c r="Q24" s="287" t="n">
        <v>0.025</v>
      </c>
      <c r="R24" s="173" t="n">
        <v>2.5</v>
      </c>
      <c r="S24" s="173" t="n">
        <v>0.005</v>
      </c>
      <c r="T24" s="173"/>
      <c r="U24" s="173"/>
      <c r="V24" s="173"/>
      <c r="W24" s="287" t="n">
        <v>0.025</v>
      </c>
      <c r="X24" s="173"/>
      <c r="Y24" s="173"/>
      <c r="Z24" s="173"/>
      <c r="AA24" s="286" t="n">
        <v>0.0005</v>
      </c>
      <c r="AB24" s="173"/>
      <c r="AC24" s="286" t="n">
        <v>0.0025</v>
      </c>
      <c r="AD24" s="286" t="n">
        <v>0.005</v>
      </c>
      <c r="AE24" s="287" t="n">
        <v>0.04</v>
      </c>
      <c r="AF24" s="173"/>
      <c r="AG24" s="173"/>
      <c r="AH24" s="287" t="n">
        <v>0.01</v>
      </c>
      <c r="AI24" s="173"/>
      <c r="AJ24" s="287" t="n">
        <v>0.0025</v>
      </c>
      <c r="AK24" s="287" t="n">
        <v>0.0005</v>
      </c>
      <c r="AL24" s="173"/>
      <c r="AM24" s="173"/>
      <c r="AN24" s="173"/>
      <c r="AO24" s="288" t="n">
        <v>0.005</v>
      </c>
    </row>
    <row r="25" customFormat="false" ht="12.75" hidden="false" customHeight="false" outlineLevel="0" collapsed="false">
      <c r="A25" s="284" t="n">
        <v>17</v>
      </c>
      <c r="B25" s="285" t="n">
        <v>36899</v>
      </c>
      <c r="C25" s="282" t="n">
        <v>1</v>
      </c>
      <c r="D25" s="173"/>
      <c r="E25" s="173" t="n">
        <v>42.5</v>
      </c>
      <c r="F25" s="286" t="n">
        <v>24</v>
      </c>
      <c r="G25" s="287" t="n">
        <v>0.83</v>
      </c>
      <c r="H25" s="173"/>
      <c r="I25" s="286" t="n">
        <v>6.1</v>
      </c>
      <c r="J25" s="173"/>
      <c r="K25" s="287" t="n">
        <v>0.84</v>
      </c>
      <c r="L25" s="287" t="n">
        <v>4.04</v>
      </c>
      <c r="M25" s="173"/>
      <c r="N25" s="173"/>
      <c r="O25" s="287" t="n">
        <v>1.4</v>
      </c>
      <c r="P25" s="287" t="n">
        <v>7.8</v>
      </c>
      <c r="Q25" s="287" t="n">
        <v>0.025</v>
      </c>
      <c r="R25" s="173" t="n">
        <v>1.9</v>
      </c>
      <c r="S25" s="173" t="n">
        <v>0.005</v>
      </c>
      <c r="T25" s="173"/>
      <c r="U25" s="173"/>
      <c r="V25" s="173"/>
      <c r="W25" s="287" t="n">
        <v>0.025</v>
      </c>
      <c r="X25" s="287" t="n">
        <v>0.005</v>
      </c>
      <c r="Y25" s="173"/>
      <c r="Z25" s="173"/>
      <c r="AA25" s="286" t="n">
        <v>0.0005</v>
      </c>
      <c r="AB25" s="173"/>
      <c r="AC25" s="286" t="n">
        <v>0.0025</v>
      </c>
      <c r="AD25" s="286" t="n">
        <v>0.005</v>
      </c>
      <c r="AE25" s="287" t="n">
        <v>0.03</v>
      </c>
      <c r="AF25" s="173"/>
      <c r="AG25" s="173"/>
      <c r="AH25" s="287" t="n">
        <v>0.02</v>
      </c>
      <c r="AI25" s="173"/>
      <c r="AJ25" s="287" t="n">
        <v>0.0025</v>
      </c>
      <c r="AK25" s="287" t="n">
        <v>0.0005</v>
      </c>
      <c r="AL25" s="173"/>
      <c r="AM25" s="173"/>
      <c r="AN25" s="173"/>
      <c r="AO25" s="288" t="n">
        <v>0.005</v>
      </c>
    </row>
    <row r="26" customFormat="false" ht="12.75" hidden="false" customHeight="false" outlineLevel="0" collapsed="false">
      <c r="A26" s="284" t="n">
        <v>18</v>
      </c>
      <c r="B26" s="285" t="n">
        <v>36900</v>
      </c>
      <c r="C26" s="282" t="n">
        <v>1</v>
      </c>
      <c r="D26" s="173"/>
      <c r="E26" s="173" t="n">
        <v>45.2</v>
      </c>
      <c r="F26" s="286" t="n">
        <v>20</v>
      </c>
      <c r="G26" s="287" t="n">
        <v>0.35</v>
      </c>
      <c r="H26" s="173"/>
      <c r="I26" s="286" t="n">
        <v>6.29</v>
      </c>
      <c r="J26" s="173"/>
      <c r="K26" s="287" t="n">
        <v>0.48</v>
      </c>
      <c r="L26" s="287" t="n">
        <v>5.31</v>
      </c>
      <c r="M26" s="173"/>
      <c r="N26" s="173"/>
      <c r="O26" s="287" t="n">
        <v>1.5</v>
      </c>
      <c r="P26" s="287" t="n">
        <v>8.5</v>
      </c>
      <c r="Q26" s="287" t="n">
        <v>0.005</v>
      </c>
      <c r="R26" s="173" t="n">
        <v>3.4</v>
      </c>
      <c r="S26" s="173" t="n">
        <v>0.005</v>
      </c>
      <c r="T26" s="173"/>
      <c r="U26" s="173"/>
      <c r="V26" s="173"/>
      <c r="W26" s="287" t="n">
        <v>0.025</v>
      </c>
      <c r="X26" s="173"/>
      <c r="Y26" s="173"/>
      <c r="Z26" s="173"/>
      <c r="AA26" s="286" t="n">
        <v>0.0005</v>
      </c>
      <c r="AB26" s="173"/>
      <c r="AC26" s="286" t="n">
        <v>0.005</v>
      </c>
      <c r="AD26" s="286" t="n">
        <v>0.005</v>
      </c>
      <c r="AE26" s="287" t="n">
        <v>0.005</v>
      </c>
      <c r="AF26" s="173"/>
      <c r="AG26" s="173"/>
      <c r="AH26" s="287" t="n">
        <v>0.005</v>
      </c>
      <c r="AI26" s="173"/>
      <c r="AJ26" s="287" t="n">
        <v>0.005</v>
      </c>
      <c r="AK26" s="287" t="n">
        <v>0.0005</v>
      </c>
      <c r="AL26" s="173"/>
      <c r="AM26" s="173"/>
      <c r="AN26" s="173"/>
      <c r="AO26" s="288" t="n">
        <v>0.005</v>
      </c>
    </row>
    <row r="27" customFormat="false" ht="13.5" hidden="false" customHeight="false" outlineLevel="0" collapsed="false">
      <c r="A27" s="290" t="n">
        <v>19</v>
      </c>
      <c r="B27" s="291" t="n">
        <v>36901</v>
      </c>
      <c r="C27" s="292" t="n">
        <v>1</v>
      </c>
      <c r="D27" s="293"/>
      <c r="E27" s="293" t="n">
        <v>40.8</v>
      </c>
      <c r="F27" s="294" t="n">
        <v>29</v>
      </c>
      <c r="G27" s="295" t="n">
        <v>0.63</v>
      </c>
      <c r="H27" s="293"/>
      <c r="I27" s="294" t="n">
        <v>6.25</v>
      </c>
      <c r="J27" s="293"/>
      <c r="K27" s="295" t="n">
        <v>0.68</v>
      </c>
      <c r="L27" s="295" t="n">
        <v>4.3</v>
      </c>
      <c r="M27" s="293"/>
      <c r="N27" s="293"/>
      <c r="O27" s="295" t="n">
        <v>2.9</v>
      </c>
      <c r="P27" s="295" t="n">
        <v>9</v>
      </c>
      <c r="Q27" s="295" t="n">
        <v>0.025</v>
      </c>
      <c r="R27" s="293" t="n">
        <v>1.6</v>
      </c>
      <c r="S27" s="293" t="n">
        <v>0.01</v>
      </c>
      <c r="T27" s="293"/>
      <c r="U27" s="293"/>
      <c r="V27" s="293"/>
      <c r="W27" s="295" t="n">
        <v>0.025</v>
      </c>
      <c r="X27" s="293"/>
      <c r="Y27" s="293"/>
      <c r="Z27" s="293"/>
      <c r="AA27" s="294" t="n">
        <v>0.00025</v>
      </c>
      <c r="AB27" s="293"/>
      <c r="AC27" s="293"/>
      <c r="AD27" s="294" t="n">
        <v>0.0025</v>
      </c>
      <c r="AE27" s="295" t="n">
        <v>0.08</v>
      </c>
      <c r="AF27" s="293"/>
      <c r="AG27" s="293"/>
      <c r="AH27" s="295" t="n">
        <v>0.01</v>
      </c>
      <c r="AI27" s="293"/>
      <c r="AJ27" s="293"/>
      <c r="AK27" s="295" t="n">
        <v>0.0005</v>
      </c>
      <c r="AL27" s="293"/>
      <c r="AM27" s="293"/>
      <c r="AN27" s="293"/>
      <c r="AO27" s="296" t="n">
        <v>0.003</v>
      </c>
    </row>
    <row r="28" customFormat="false" ht="13.5" hidden="false" customHeight="false" outlineLevel="0" collapsed="false"/>
    <row r="30" customFormat="false" ht="18" hidden="false" customHeight="false" outlineLevel="0" collapsed="false">
      <c r="A30" s="276" t="s">
        <v>56</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286" t="n">
        <v>24</v>
      </c>
      <c r="G34" s="287" t="n">
        <v>0.47</v>
      </c>
      <c r="H34" s="173"/>
      <c r="I34" s="286" t="n">
        <v>6.38</v>
      </c>
      <c r="J34" s="173"/>
      <c r="K34" s="173" t="n">
        <v>1.14</v>
      </c>
      <c r="L34" s="287" t="n">
        <v>5.8</v>
      </c>
      <c r="M34" s="173"/>
      <c r="N34" s="173"/>
      <c r="O34" s="287" t="n">
        <v>2</v>
      </c>
      <c r="P34" s="287" t="n">
        <v>10.1</v>
      </c>
      <c r="Q34" s="287" t="n">
        <v>0.025</v>
      </c>
      <c r="R34" s="173" t="n">
        <v>3.7</v>
      </c>
      <c r="S34" s="173" t="n">
        <v>0.01</v>
      </c>
      <c r="T34" s="173"/>
      <c r="U34" s="173"/>
      <c r="V34" s="173"/>
      <c r="W34" s="173" t="n">
        <v>0.06</v>
      </c>
      <c r="X34" s="173"/>
      <c r="Y34" s="173"/>
      <c r="Z34" s="173"/>
      <c r="AA34" s="287" t="n">
        <v>0.00025</v>
      </c>
      <c r="AB34" s="173"/>
      <c r="AC34" s="173"/>
      <c r="AD34" s="287" t="n">
        <v>0.0025</v>
      </c>
      <c r="AE34" s="287" t="n">
        <v>0.04</v>
      </c>
      <c r="AF34" s="173"/>
      <c r="AG34" s="173"/>
      <c r="AH34" s="287" t="n">
        <v>0.003</v>
      </c>
      <c r="AI34" s="173"/>
      <c r="AJ34" s="173"/>
      <c r="AK34" s="287" t="n">
        <v>0.0005</v>
      </c>
      <c r="AL34" s="173"/>
      <c r="AM34" s="173"/>
      <c r="AN34" s="173"/>
      <c r="AO34" s="288" t="n">
        <v>0.003</v>
      </c>
    </row>
    <row r="35" customFormat="false" ht="12.75" hidden="false" customHeight="false" outlineLevel="0" collapsed="false">
      <c r="A35" s="284" t="n">
        <v>2</v>
      </c>
      <c r="B35" s="285" t="n">
        <v>36884</v>
      </c>
      <c r="C35" s="282" t="n">
        <v>1</v>
      </c>
      <c r="D35" s="173"/>
      <c r="E35" s="173" t="n">
        <v>37.6</v>
      </c>
      <c r="F35" s="286" t="n">
        <v>28</v>
      </c>
      <c r="G35" s="287" t="n">
        <v>0.65</v>
      </c>
      <c r="H35" s="173"/>
      <c r="I35" s="286" t="n">
        <v>6.36</v>
      </c>
      <c r="J35" s="173"/>
      <c r="K35" s="173" t="n">
        <v>1.11</v>
      </c>
      <c r="L35" s="287" t="n">
        <v>4.1</v>
      </c>
      <c r="M35" s="173"/>
      <c r="N35" s="173"/>
      <c r="O35" s="287" t="n">
        <v>3.2</v>
      </c>
      <c r="P35" s="287" t="n">
        <v>6.9</v>
      </c>
      <c r="Q35" s="287" t="n">
        <v>0.02</v>
      </c>
      <c r="R35" s="173"/>
      <c r="S35" s="173" t="n">
        <v>0.04</v>
      </c>
      <c r="T35" s="173"/>
      <c r="U35" s="173"/>
      <c r="V35" s="173"/>
      <c r="W35" s="173" t="n">
        <v>0.28</v>
      </c>
      <c r="X35" s="287" t="n">
        <v>0.0025</v>
      </c>
      <c r="Y35" s="173"/>
      <c r="Z35" s="173"/>
      <c r="AA35" s="287" t="n">
        <v>0.0002</v>
      </c>
      <c r="AB35" s="173"/>
      <c r="AC35" s="287" t="n">
        <v>0.0025</v>
      </c>
      <c r="AD35" s="287" t="n">
        <v>0.002</v>
      </c>
      <c r="AE35" s="287" t="n">
        <v>0.06</v>
      </c>
      <c r="AF35" s="173"/>
      <c r="AG35" s="173"/>
      <c r="AH35" s="287" t="n">
        <v>0.002</v>
      </c>
      <c r="AI35" s="173"/>
      <c r="AJ35" s="173" t="n">
        <v>0.0025</v>
      </c>
      <c r="AK35" s="287" t="n">
        <v>0.002</v>
      </c>
      <c r="AL35" s="173"/>
      <c r="AM35" s="173"/>
      <c r="AN35" s="173"/>
      <c r="AO35" s="288" t="n">
        <v>0.01</v>
      </c>
    </row>
    <row r="36" customFormat="false" ht="12.75" hidden="false" customHeight="false" outlineLevel="0" collapsed="false">
      <c r="A36" s="284" t="n">
        <v>3</v>
      </c>
      <c r="B36" s="285" t="n">
        <v>36885</v>
      </c>
      <c r="C36" s="282" t="n">
        <v>1</v>
      </c>
      <c r="D36" s="173"/>
      <c r="E36" s="173" t="n">
        <v>47.2</v>
      </c>
      <c r="F36" s="286" t="n">
        <v>29</v>
      </c>
      <c r="G36" s="287" t="n">
        <v>0.38</v>
      </c>
      <c r="H36" s="173"/>
      <c r="I36" s="286" t="n">
        <v>6.27</v>
      </c>
      <c r="J36" s="173"/>
      <c r="K36" s="173" t="n">
        <v>1.37</v>
      </c>
      <c r="L36" s="287" t="n">
        <v>4.1</v>
      </c>
      <c r="M36" s="173"/>
      <c r="N36" s="173"/>
      <c r="O36" s="287" t="n">
        <v>2.4</v>
      </c>
      <c r="P36" s="287" t="n">
        <v>7</v>
      </c>
      <c r="Q36" s="287" t="n">
        <v>0.02</v>
      </c>
      <c r="R36" s="173"/>
      <c r="S36" s="173" t="n">
        <v>0.03</v>
      </c>
      <c r="T36" s="173"/>
      <c r="U36" s="173"/>
      <c r="V36" s="173"/>
      <c r="W36" s="173" t="n">
        <v>0.025</v>
      </c>
      <c r="X36" s="287" t="n">
        <v>0.0025</v>
      </c>
      <c r="Y36" s="173"/>
      <c r="Z36" s="173"/>
      <c r="AA36" s="287" t="n">
        <v>0.0002</v>
      </c>
      <c r="AB36" s="173"/>
      <c r="AC36" s="287" t="n">
        <v>0.0025</v>
      </c>
      <c r="AD36" s="287" t="n">
        <v>0.002</v>
      </c>
      <c r="AE36" s="287" t="n">
        <v>0.11</v>
      </c>
      <c r="AF36" s="173"/>
      <c r="AG36" s="173"/>
      <c r="AH36" s="287" t="n">
        <v>0.002</v>
      </c>
      <c r="AI36" s="173"/>
      <c r="AJ36" s="173" t="n">
        <v>0.0025</v>
      </c>
      <c r="AK36" s="287" t="n">
        <v>0.0005</v>
      </c>
      <c r="AL36" s="173"/>
      <c r="AM36" s="173"/>
      <c r="AN36" s="173"/>
      <c r="AO36" s="288" t="n">
        <v>0.002</v>
      </c>
    </row>
    <row r="37" customFormat="false" ht="12.75" hidden="false" customHeight="false" outlineLevel="0" collapsed="false">
      <c r="A37" s="284" t="n">
        <v>4</v>
      </c>
      <c r="B37" s="285" t="n">
        <v>36886</v>
      </c>
      <c r="C37" s="282" t="n">
        <v>1</v>
      </c>
      <c r="D37" s="173"/>
      <c r="E37" s="173" t="n">
        <v>32</v>
      </c>
      <c r="F37" s="286" t="n">
        <v>21</v>
      </c>
      <c r="G37" s="287" t="n">
        <v>0.75</v>
      </c>
      <c r="H37" s="173"/>
      <c r="I37" s="286" t="n">
        <v>6.45</v>
      </c>
      <c r="J37" s="173"/>
      <c r="K37" s="173" t="n">
        <v>0.73</v>
      </c>
      <c r="L37" s="287" t="n">
        <v>4.1</v>
      </c>
      <c r="M37" s="173"/>
      <c r="N37" s="173"/>
      <c r="O37" s="287" t="n">
        <v>2.4</v>
      </c>
      <c r="P37" s="287" t="n">
        <v>6.8</v>
      </c>
      <c r="Q37" s="287" t="n">
        <v>0.03</v>
      </c>
      <c r="R37" s="173"/>
      <c r="S37" s="173" t="n">
        <v>0.01</v>
      </c>
      <c r="T37" s="173"/>
      <c r="U37" s="173"/>
      <c r="V37" s="173"/>
      <c r="W37" s="173" t="n">
        <v>0.11</v>
      </c>
      <c r="X37" s="173"/>
      <c r="Y37" s="173"/>
      <c r="Z37" s="173"/>
      <c r="AA37" s="287" t="n">
        <v>0.0003</v>
      </c>
      <c r="AB37" s="173"/>
      <c r="AC37" s="173"/>
      <c r="AD37" s="287" t="n">
        <v>0.003</v>
      </c>
      <c r="AE37" s="287" t="n">
        <v>0.03</v>
      </c>
      <c r="AF37" s="173"/>
      <c r="AG37" s="173"/>
      <c r="AH37" s="287" t="n">
        <v>0.003</v>
      </c>
      <c r="AI37" s="173"/>
      <c r="AJ37" s="173"/>
      <c r="AK37" s="287" t="n">
        <v>0.0005</v>
      </c>
      <c r="AL37" s="173"/>
      <c r="AM37" s="173"/>
      <c r="AN37" s="173"/>
      <c r="AO37" s="288" t="n">
        <v>0.003</v>
      </c>
    </row>
    <row r="38" customFormat="false" ht="12.75" hidden="false" customHeight="false" outlineLevel="0" collapsed="false">
      <c r="A38" s="284" t="n">
        <v>5</v>
      </c>
      <c r="B38" s="285" t="n">
        <v>36887</v>
      </c>
      <c r="C38" s="282" t="n">
        <v>1</v>
      </c>
      <c r="D38" s="173"/>
      <c r="E38" s="173" t="n">
        <v>31</v>
      </c>
      <c r="F38" s="286" t="n">
        <v>34</v>
      </c>
      <c r="G38" s="287" t="n">
        <v>0.67</v>
      </c>
      <c r="H38" s="173"/>
      <c r="I38" s="286" t="n">
        <v>6.12</v>
      </c>
      <c r="J38" s="173"/>
      <c r="K38" s="173" t="n">
        <v>0.69</v>
      </c>
      <c r="L38" s="287" t="n">
        <v>3.86</v>
      </c>
      <c r="M38" s="173"/>
      <c r="N38" s="173"/>
      <c r="O38" s="287" t="n">
        <v>2.8</v>
      </c>
      <c r="P38" s="287" t="n">
        <v>5.1</v>
      </c>
      <c r="Q38" s="287" t="n">
        <v>0.03</v>
      </c>
      <c r="R38" s="173"/>
      <c r="S38" s="173" t="n">
        <v>0.01</v>
      </c>
      <c r="T38" s="173"/>
      <c r="U38" s="173"/>
      <c r="V38" s="173"/>
      <c r="W38" s="173"/>
      <c r="X38" s="173"/>
      <c r="Y38" s="173"/>
      <c r="Z38" s="173"/>
      <c r="AA38" s="287" t="n">
        <v>0.0003</v>
      </c>
      <c r="AB38" s="173"/>
      <c r="AC38" s="173"/>
      <c r="AD38" s="287" t="n">
        <v>0.003</v>
      </c>
      <c r="AE38" s="287" t="n">
        <v>0.1</v>
      </c>
      <c r="AF38" s="173"/>
      <c r="AG38" s="173"/>
      <c r="AH38" s="287" t="n">
        <v>0.003</v>
      </c>
      <c r="AI38" s="173"/>
      <c r="AJ38" s="173"/>
      <c r="AK38" s="287" t="n">
        <v>0.0005</v>
      </c>
      <c r="AL38" s="173"/>
      <c r="AM38" s="173"/>
      <c r="AN38" s="173"/>
      <c r="AO38" s="288" t="n">
        <v>0.003</v>
      </c>
    </row>
    <row r="39" customFormat="false" ht="12.75" hidden="false" customHeight="false" outlineLevel="0" collapsed="false">
      <c r="A39" s="284" t="n">
        <v>6</v>
      </c>
      <c r="B39" s="285" t="n">
        <v>36888</v>
      </c>
      <c r="C39" s="282" t="n">
        <v>1</v>
      </c>
      <c r="D39" s="173"/>
      <c r="E39" s="173" t="n">
        <v>42.6</v>
      </c>
      <c r="F39" s="286" t="n">
        <v>23</v>
      </c>
      <c r="G39" s="287" t="n">
        <v>0.48</v>
      </c>
      <c r="H39" s="173"/>
      <c r="I39" s="286" t="n">
        <v>5.98</v>
      </c>
      <c r="J39" s="173"/>
      <c r="K39" s="173" t="n">
        <v>0.56</v>
      </c>
      <c r="L39" s="287" t="n">
        <v>5.7</v>
      </c>
      <c r="M39" s="173"/>
      <c r="N39" s="173"/>
      <c r="O39" s="287" t="n">
        <v>2.1</v>
      </c>
      <c r="P39" s="287" t="n">
        <v>9.6</v>
      </c>
      <c r="Q39" s="287" t="n">
        <v>0.03</v>
      </c>
      <c r="R39" s="173" t="n">
        <v>3</v>
      </c>
      <c r="S39" s="173" t="n">
        <v>0.01</v>
      </c>
      <c r="T39" s="173"/>
      <c r="U39" s="173"/>
      <c r="V39" s="173"/>
      <c r="W39" s="173" t="n">
        <v>0.05</v>
      </c>
      <c r="X39" s="173"/>
      <c r="Y39" s="173"/>
      <c r="Z39" s="173"/>
      <c r="AA39" s="287" t="n">
        <v>0.0003</v>
      </c>
      <c r="AB39" s="173"/>
      <c r="AC39" s="173"/>
      <c r="AD39" s="287" t="n">
        <v>0.003</v>
      </c>
      <c r="AE39" s="287" t="n">
        <v>0.02</v>
      </c>
      <c r="AF39" s="173"/>
      <c r="AG39" s="173"/>
      <c r="AH39" s="287" t="n">
        <v>0.003</v>
      </c>
      <c r="AI39" s="173"/>
      <c r="AJ39" s="173"/>
      <c r="AK39" s="287" t="n">
        <v>0.0005</v>
      </c>
      <c r="AL39" s="173"/>
      <c r="AM39" s="173"/>
      <c r="AN39" s="173"/>
      <c r="AO39" s="288" t="n">
        <v>0.003</v>
      </c>
    </row>
    <row r="40" customFormat="false" ht="12.75" hidden="false" customHeight="false" outlineLevel="0" collapsed="false">
      <c r="A40" s="284" t="n">
        <v>7</v>
      </c>
      <c r="B40" s="285" t="n">
        <v>36889</v>
      </c>
      <c r="C40" s="282" t="n">
        <v>1</v>
      </c>
      <c r="D40" s="173"/>
      <c r="E40" s="173" t="n">
        <v>40.2</v>
      </c>
      <c r="F40" s="286" t="n">
        <v>25</v>
      </c>
      <c r="G40" s="287" t="n">
        <v>0.36</v>
      </c>
      <c r="H40" s="173"/>
      <c r="I40" s="286" t="n">
        <v>6.31</v>
      </c>
      <c r="J40" s="173"/>
      <c r="K40" s="173" t="n">
        <v>0.85</v>
      </c>
      <c r="L40" s="287" t="n">
        <v>4.1</v>
      </c>
      <c r="M40" s="173"/>
      <c r="N40" s="173"/>
      <c r="O40" s="287" t="n">
        <v>2.7</v>
      </c>
      <c r="P40" s="287" t="n">
        <v>9.7</v>
      </c>
      <c r="Q40" s="287" t="n">
        <v>0.03</v>
      </c>
      <c r="R40" s="173" t="n">
        <v>2</v>
      </c>
      <c r="S40" s="173" t="n">
        <v>0.01</v>
      </c>
      <c r="T40" s="173"/>
      <c r="U40" s="173"/>
      <c r="V40" s="173"/>
      <c r="W40" s="173" t="n">
        <v>0.025</v>
      </c>
      <c r="X40" s="173"/>
      <c r="Y40" s="173"/>
      <c r="Z40" s="173"/>
      <c r="AA40" s="287" t="n">
        <v>0.0003</v>
      </c>
      <c r="AB40" s="173"/>
      <c r="AC40" s="173"/>
      <c r="AD40" s="287" t="n">
        <v>0.003</v>
      </c>
      <c r="AE40" s="287" t="n">
        <v>0.07</v>
      </c>
      <c r="AF40" s="173"/>
      <c r="AG40" s="173"/>
      <c r="AH40" s="287" t="n">
        <v>0.003</v>
      </c>
      <c r="AI40" s="173"/>
      <c r="AJ40" s="173"/>
      <c r="AK40" s="287" t="n">
        <v>0.0005</v>
      </c>
      <c r="AL40" s="173"/>
      <c r="AM40" s="173"/>
      <c r="AN40" s="173"/>
      <c r="AO40" s="288" t="n">
        <v>0.003</v>
      </c>
    </row>
    <row r="41" customFormat="false" ht="12.75" hidden="false" customHeight="false" outlineLevel="0" collapsed="false">
      <c r="A41" s="284" t="n">
        <v>8</v>
      </c>
      <c r="B41" s="285" t="n">
        <v>36890</v>
      </c>
      <c r="C41" s="282" t="n">
        <v>1</v>
      </c>
      <c r="D41" s="173"/>
      <c r="E41" s="173" t="n">
        <v>43.8</v>
      </c>
      <c r="F41" s="286" t="n">
        <v>24</v>
      </c>
      <c r="G41" s="287" t="n">
        <v>0.61</v>
      </c>
      <c r="H41" s="173"/>
      <c r="I41" s="286" t="n">
        <v>5.99</v>
      </c>
      <c r="J41" s="173"/>
      <c r="K41" s="173" t="n">
        <v>0.65</v>
      </c>
      <c r="L41" s="287" t="n">
        <v>5.5</v>
      </c>
      <c r="M41" s="173"/>
      <c r="N41" s="173"/>
      <c r="O41" s="287" t="n">
        <v>2.8</v>
      </c>
      <c r="P41" s="287" t="n">
        <v>9.6</v>
      </c>
      <c r="Q41" s="287" t="n">
        <v>0.03</v>
      </c>
      <c r="R41" s="173" t="n">
        <v>3.2</v>
      </c>
      <c r="S41" s="173" t="n">
        <v>0.01</v>
      </c>
      <c r="T41" s="173"/>
      <c r="U41" s="173"/>
      <c r="V41" s="173"/>
      <c r="W41" s="173" t="n">
        <v>0.07</v>
      </c>
      <c r="X41" s="173"/>
      <c r="Y41" s="173"/>
      <c r="Z41" s="173"/>
      <c r="AA41" s="287" t="n">
        <v>0.0003</v>
      </c>
      <c r="AB41" s="173"/>
      <c r="AC41" s="173"/>
      <c r="AD41" s="287" t="n">
        <v>0.003</v>
      </c>
      <c r="AE41" s="287" t="n">
        <v>0.07</v>
      </c>
      <c r="AF41" s="173"/>
      <c r="AG41" s="173"/>
      <c r="AH41" s="287" t="n">
        <v>0.03</v>
      </c>
      <c r="AI41" s="173"/>
      <c r="AJ41" s="173"/>
      <c r="AK41" s="287" t="n">
        <v>0.0005</v>
      </c>
      <c r="AL41" s="173"/>
      <c r="AM41" s="173"/>
      <c r="AN41" s="173"/>
      <c r="AO41" s="288" t="n">
        <v>0.003</v>
      </c>
    </row>
    <row r="42" customFormat="false" ht="12.75" hidden="false" customHeight="false" outlineLevel="0" collapsed="false">
      <c r="A42" s="284" t="n">
        <v>9</v>
      </c>
      <c r="B42" s="285" t="n">
        <v>36891</v>
      </c>
      <c r="C42" s="282" t="n">
        <v>1</v>
      </c>
      <c r="D42" s="173"/>
      <c r="E42" s="173" t="n">
        <v>28</v>
      </c>
      <c r="F42" s="287" t="n">
        <v>5</v>
      </c>
      <c r="G42" s="287" t="n">
        <v>0.87</v>
      </c>
      <c r="H42" s="173"/>
      <c r="I42" s="286" t="n">
        <v>5.85</v>
      </c>
      <c r="J42" s="173"/>
      <c r="K42" s="173" t="n">
        <v>0.98</v>
      </c>
      <c r="L42" s="287" t="n">
        <v>4.39</v>
      </c>
      <c r="M42" s="173"/>
      <c r="N42" s="173"/>
      <c r="O42" s="287" t="n">
        <v>2.3</v>
      </c>
      <c r="P42" s="287" t="n">
        <v>7.8</v>
      </c>
      <c r="Q42" s="287" t="n">
        <v>0.02</v>
      </c>
      <c r="R42" s="173"/>
      <c r="S42" s="173" t="n">
        <v>0.005</v>
      </c>
      <c r="T42" s="173"/>
      <c r="U42" s="173"/>
      <c r="V42" s="173"/>
      <c r="W42" s="173" t="n">
        <v>0.17</v>
      </c>
      <c r="X42" s="287" t="n">
        <v>0.0025</v>
      </c>
      <c r="Y42" s="173"/>
      <c r="Z42" s="173"/>
      <c r="AA42" s="287" t="n">
        <v>0.0007</v>
      </c>
      <c r="AB42" s="173"/>
      <c r="AC42" s="287" t="n">
        <v>0.0025</v>
      </c>
      <c r="AD42" s="287" t="n">
        <v>0.02</v>
      </c>
      <c r="AE42" s="287" t="n">
        <v>0.11</v>
      </c>
      <c r="AF42" s="173"/>
      <c r="AG42" s="173"/>
      <c r="AH42" s="287" t="n">
        <v>0.02</v>
      </c>
      <c r="AI42" s="173"/>
      <c r="AJ42" s="173" t="n">
        <v>0.0025</v>
      </c>
      <c r="AK42" s="287" t="n">
        <v>0.003</v>
      </c>
      <c r="AL42" s="173"/>
      <c r="AM42" s="173"/>
      <c r="AN42" s="173"/>
      <c r="AO42" s="288" t="n">
        <v>0.13</v>
      </c>
    </row>
    <row r="43" customFormat="false" ht="12.75" hidden="false" customHeight="false" outlineLevel="0" collapsed="false">
      <c r="A43" s="284" t="n">
        <v>10</v>
      </c>
      <c r="B43" s="285" t="n">
        <v>36892</v>
      </c>
      <c r="C43" s="282" t="n">
        <v>1</v>
      </c>
      <c r="D43" s="173"/>
      <c r="E43" s="173" t="n">
        <v>42.9</v>
      </c>
      <c r="F43" s="286" t="n">
        <v>21</v>
      </c>
      <c r="G43" s="287" t="n">
        <v>0.26</v>
      </c>
      <c r="H43" s="173"/>
      <c r="I43" s="286" t="n">
        <v>6.24</v>
      </c>
      <c r="J43" s="173"/>
      <c r="K43" s="173" t="n">
        <v>0.8</v>
      </c>
      <c r="L43" s="287" t="n">
        <v>5.9</v>
      </c>
      <c r="M43" s="173"/>
      <c r="N43" s="173"/>
      <c r="O43" s="287" t="n">
        <v>2.5</v>
      </c>
      <c r="P43" s="287" t="n">
        <v>9.9</v>
      </c>
      <c r="Q43" s="287" t="n">
        <v>0.025</v>
      </c>
      <c r="R43" s="173" t="n">
        <v>2.8</v>
      </c>
      <c r="S43" s="173" t="n">
        <v>0.01</v>
      </c>
      <c r="T43" s="173"/>
      <c r="U43" s="173"/>
      <c r="V43" s="173"/>
      <c r="W43" s="173" t="n">
        <v>0.025</v>
      </c>
      <c r="X43" s="173"/>
      <c r="Y43" s="173"/>
      <c r="Z43" s="173"/>
      <c r="AA43" s="287" t="n">
        <v>0.00025</v>
      </c>
      <c r="AB43" s="173"/>
      <c r="AC43" s="173"/>
      <c r="AD43" s="287" t="n">
        <v>0.0025</v>
      </c>
      <c r="AE43" s="287" t="n">
        <v>0.005</v>
      </c>
      <c r="AF43" s="173"/>
      <c r="AG43" s="173"/>
      <c r="AH43" s="287" t="n">
        <v>0.005</v>
      </c>
      <c r="AI43" s="173"/>
      <c r="AJ43" s="173"/>
      <c r="AK43" s="287" t="n">
        <v>0.0005</v>
      </c>
      <c r="AL43" s="173"/>
      <c r="AM43" s="173"/>
      <c r="AN43" s="173"/>
      <c r="AO43" s="288" t="n">
        <v>0.002</v>
      </c>
    </row>
    <row r="44" customFormat="false" ht="12.75" hidden="false" customHeight="false" outlineLevel="0" collapsed="false">
      <c r="A44" s="284" t="n">
        <v>11</v>
      </c>
      <c r="B44" s="285" t="n">
        <v>36893</v>
      </c>
      <c r="C44" s="282" t="n">
        <v>1</v>
      </c>
      <c r="D44" s="173"/>
      <c r="E44" s="173" t="n">
        <v>43.4</v>
      </c>
      <c r="F44" s="286" t="n">
        <v>16</v>
      </c>
      <c r="G44" s="287" t="n">
        <v>0.36</v>
      </c>
      <c r="H44" s="173"/>
      <c r="I44" s="286" t="n">
        <v>6.32</v>
      </c>
      <c r="J44" s="173"/>
      <c r="K44" s="173" t="n">
        <v>1.16</v>
      </c>
      <c r="L44" s="287" t="n">
        <v>6.27</v>
      </c>
      <c r="M44" s="173"/>
      <c r="N44" s="173"/>
      <c r="O44" s="287" t="n">
        <v>1.4</v>
      </c>
      <c r="P44" s="287" t="n">
        <v>7.1</v>
      </c>
      <c r="Q44" s="287" t="n">
        <v>0.005</v>
      </c>
      <c r="R44" s="173" t="n">
        <v>3.7</v>
      </c>
      <c r="S44" s="173" t="n">
        <v>0.005</v>
      </c>
      <c r="T44" s="173"/>
      <c r="U44" s="173"/>
      <c r="V44" s="173"/>
      <c r="W44" s="173" t="n">
        <v>0.16</v>
      </c>
      <c r="X44" s="173"/>
      <c r="Y44" s="173"/>
      <c r="Z44" s="173"/>
      <c r="AA44" s="287" t="n">
        <v>0.001</v>
      </c>
      <c r="AB44" s="173"/>
      <c r="AC44" s="287" t="n">
        <v>0.005</v>
      </c>
      <c r="AD44" s="287" t="n">
        <v>0.01</v>
      </c>
      <c r="AE44" s="287" t="n">
        <v>0.13</v>
      </c>
      <c r="AF44" s="173"/>
      <c r="AG44" s="173"/>
      <c r="AH44" s="287" t="n">
        <v>0.03</v>
      </c>
      <c r="AI44" s="173"/>
      <c r="AJ44" s="173" t="n">
        <v>0.005</v>
      </c>
      <c r="AK44" s="287" t="n">
        <v>0.0005</v>
      </c>
      <c r="AL44" s="173"/>
      <c r="AM44" s="173"/>
      <c r="AN44" s="173"/>
      <c r="AO44" s="288" t="n">
        <v>0.005</v>
      </c>
    </row>
    <row r="45" customFormat="false" ht="12.75" hidden="false" customHeight="false" outlineLevel="0" collapsed="false">
      <c r="A45" s="284" t="n">
        <v>12</v>
      </c>
      <c r="B45" s="285" t="n">
        <v>36894</v>
      </c>
      <c r="C45" s="282" t="n">
        <v>1</v>
      </c>
      <c r="D45" s="173"/>
      <c r="E45" s="173" t="n">
        <v>41.6</v>
      </c>
      <c r="F45" s="286" t="n">
        <v>25</v>
      </c>
      <c r="G45" s="287" t="n">
        <v>0.72</v>
      </c>
      <c r="H45" s="173"/>
      <c r="I45" s="286" t="n">
        <v>5.83</v>
      </c>
      <c r="J45" s="173"/>
      <c r="K45" s="173" t="n">
        <v>0.89</v>
      </c>
      <c r="L45" s="287" t="n">
        <v>5.5</v>
      </c>
      <c r="M45" s="173"/>
      <c r="N45" s="173"/>
      <c r="O45" s="287" t="n">
        <v>2</v>
      </c>
      <c r="P45" s="287" t="n">
        <v>9.9</v>
      </c>
      <c r="Q45" s="287" t="n">
        <v>0.025</v>
      </c>
      <c r="R45" s="173" t="n">
        <v>3.5</v>
      </c>
      <c r="S45" s="173" t="n">
        <v>0.005</v>
      </c>
      <c r="T45" s="173"/>
      <c r="U45" s="173"/>
      <c r="V45" s="173"/>
      <c r="W45" s="173" t="n">
        <v>0.12</v>
      </c>
      <c r="X45" s="173"/>
      <c r="Y45" s="173"/>
      <c r="Z45" s="173"/>
      <c r="AA45" s="287" t="n">
        <v>0.00025</v>
      </c>
      <c r="AB45" s="173"/>
      <c r="AC45" s="173"/>
      <c r="AD45" s="287" t="n">
        <v>0.005</v>
      </c>
      <c r="AE45" s="287" t="n">
        <v>0.07</v>
      </c>
      <c r="AF45" s="173"/>
      <c r="AG45" s="173"/>
      <c r="AH45" s="287" t="n">
        <v>0.04</v>
      </c>
      <c r="AI45" s="173"/>
      <c r="AJ45" s="173"/>
      <c r="AK45" s="287" t="n">
        <v>0.0005</v>
      </c>
      <c r="AL45" s="173"/>
      <c r="AM45" s="173"/>
      <c r="AN45" s="173"/>
      <c r="AO45" s="288" t="n">
        <v>0.01</v>
      </c>
    </row>
    <row r="46" customFormat="false" ht="12.75" hidden="false" customHeight="false" outlineLevel="0" collapsed="false">
      <c r="A46" s="284" t="n">
        <v>13</v>
      </c>
      <c r="B46" s="285" t="n">
        <v>36895</v>
      </c>
      <c r="C46" s="282" t="n">
        <v>1</v>
      </c>
      <c r="D46" s="173"/>
      <c r="E46" s="173" t="n">
        <v>40.8</v>
      </c>
      <c r="F46" s="286" t="n">
        <v>21</v>
      </c>
      <c r="G46" s="287" t="n">
        <v>0.32</v>
      </c>
      <c r="H46" s="173"/>
      <c r="I46" s="286" t="n">
        <v>5.94</v>
      </c>
      <c r="J46" s="173"/>
      <c r="K46" s="173" t="n">
        <v>0.92</v>
      </c>
      <c r="L46" s="287" t="n">
        <v>4.72</v>
      </c>
      <c r="M46" s="173"/>
      <c r="N46" s="173"/>
      <c r="O46" s="287" t="n">
        <v>2</v>
      </c>
      <c r="P46" s="287" t="n">
        <v>9.5</v>
      </c>
      <c r="Q46" s="287" t="n">
        <v>0.025</v>
      </c>
      <c r="R46" s="173" t="n">
        <v>3.2</v>
      </c>
      <c r="S46" s="173" t="n">
        <v>0.005</v>
      </c>
      <c r="T46" s="173"/>
      <c r="U46" s="173"/>
      <c r="V46" s="173"/>
      <c r="W46" s="173" t="n">
        <v>0.17</v>
      </c>
      <c r="X46" s="173"/>
      <c r="Y46" s="173"/>
      <c r="Z46" s="173"/>
      <c r="AA46" s="287" t="n">
        <v>0.0005</v>
      </c>
      <c r="AB46" s="173"/>
      <c r="AC46" s="287" t="n">
        <v>0.0025</v>
      </c>
      <c r="AD46" s="287" t="n">
        <v>0.005</v>
      </c>
      <c r="AE46" s="287" t="n">
        <v>0.07</v>
      </c>
      <c r="AF46" s="173"/>
      <c r="AG46" s="173"/>
      <c r="AH46" s="287" t="n">
        <v>0.02</v>
      </c>
      <c r="AI46" s="173"/>
      <c r="AJ46" s="173" t="n">
        <v>0.0025</v>
      </c>
      <c r="AK46" s="287" t="n">
        <v>0.001</v>
      </c>
      <c r="AL46" s="173"/>
      <c r="AM46" s="173"/>
      <c r="AN46" s="173"/>
      <c r="AO46" s="288" t="n">
        <v>0.005</v>
      </c>
    </row>
    <row r="47" customFormat="false" ht="12.75" hidden="false" customHeight="false" outlineLevel="0" collapsed="false">
      <c r="A47" s="284" t="n">
        <v>14</v>
      </c>
      <c r="B47" s="285" t="n">
        <v>36896</v>
      </c>
      <c r="C47" s="282" t="n">
        <v>1</v>
      </c>
      <c r="D47" s="173"/>
      <c r="E47" s="173" t="n">
        <v>40.4</v>
      </c>
      <c r="F47" s="286" t="n">
        <v>21</v>
      </c>
      <c r="G47" s="287" t="n">
        <v>0.38</v>
      </c>
      <c r="H47" s="173"/>
      <c r="I47" s="286" t="n">
        <v>6.09</v>
      </c>
      <c r="J47" s="173"/>
      <c r="K47" s="173" t="n">
        <v>0.87</v>
      </c>
      <c r="L47" s="287" t="n">
        <v>5.11</v>
      </c>
      <c r="M47" s="173"/>
      <c r="N47" s="173"/>
      <c r="O47" s="287" t="n">
        <v>1.5</v>
      </c>
      <c r="P47" s="287" t="n">
        <v>9.3</v>
      </c>
      <c r="Q47" s="287" t="n">
        <v>0.025</v>
      </c>
      <c r="R47" s="173" t="n">
        <v>3</v>
      </c>
      <c r="S47" s="173" t="n">
        <v>0.005</v>
      </c>
      <c r="T47" s="173"/>
      <c r="U47" s="173"/>
      <c r="V47" s="173"/>
      <c r="W47" s="173" t="n">
        <v>0.07</v>
      </c>
      <c r="X47" s="173"/>
      <c r="Y47" s="173"/>
      <c r="Z47" s="173"/>
      <c r="AA47" s="287" t="n">
        <v>0.0005</v>
      </c>
      <c r="AB47" s="173"/>
      <c r="AC47" s="287" t="n">
        <v>0.0025</v>
      </c>
      <c r="AD47" s="287" t="n">
        <v>0.005</v>
      </c>
      <c r="AE47" s="287" t="n">
        <v>0.03</v>
      </c>
      <c r="AF47" s="173"/>
      <c r="AG47" s="173"/>
      <c r="AH47" s="287" t="n">
        <v>0.01</v>
      </c>
      <c r="AI47" s="173"/>
      <c r="AJ47" s="173" t="n">
        <v>0.0025</v>
      </c>
      <c r="AK47" s="287" t="n">
        <v>0.0005</v>
      </c>
      <c r="AL47" s="173"/>
      <c r="AM47" s="173"/>
      <c r="AN47" s="173"/>
      <c r="AO47" s="288" t="n">
        <v>0.005</v>
      </c>
    </row>
    <row r="48" customFormat="false" ht="12.75" hidden="false" customHeight="false" outlineLevel="0" collapsed="false">
      <c r="A48" s="284" t="n">
        <v>15</v>
      </c>
      <c r="B48" s="285" t="n">
        <v>36897</v>
      </c>
      <c r="C48" s="282" t="n">
        <v>1</v>
      </c>
      <c r="D48" s="173"/>
      <c r="E48" s="173" t="n">
        <v>36.3</v>
      </c>
      <c r="F48" s="286" t="n">
        <v>28</v>
      </c>
      <c r="G48" s="286" t="n">
        <v>1.2</v>
      </c>
      <c r="H48" s="173"/>
      <c r="I48" s="286" t="n">
        <v>6.23</v>
      </c>
      <c r="J48" s="173"/>
      <c r="K48" s="173" t="n">
        <v>1.07</v>
      </c>
      <c r="L48" s="287" t="n">
        <v>5.16</v>
      </c>
      <c r="M48" s="173"/>
      <c r="N48" s="173"/>
      <c r="O48" s="287" t="n">
        <v>1.6</v>
      </c>
      <c r="P48" s="287" t="n">
        <v>7.2</v>
      </c>
      <c r="Q48" s="287" t="n">
        <v>0.025</v>
      </c>
      <c r="R48" s="173" t="n">
        <v>4.1</v>
      </c>
      <c r="S48" s="173" t="n">
        <v>0.005</v>
      </c>
      <c r="T48" s="173"/>
      <c r="U48" s="173"/>
      <c r="V48" s="173"/>
      <c r="W48" s="173" t="n">
        <v>0.24</v>
      </c>
      <c r="X48" s="173"/>
      <c r="Y48" s="173"/>
      <c r="Z48" s="173"/>
      <c r="AA48" s="287" t="n">
        <v>0.0005</v>
      </c>
      <c r="AB48" s="173"/>
      <c r="AC48" s="287" t="n">
        <v>0.0025</v>
      </c>
      <c r="AD48" s="287" t="n">
        <v>0.005</v>
      </c>
      <c r="AE48" s="287" t="n">
        <v>0.11</v>
      </c>
      <c r="AF48" s="173"/>
      <c r="AG48" s="173"/>
      <c r="AH48" s="287" t="n">
        <v>0.02</v>
      </c>
      <c r="AI48" s="173"/>
      <c r="AJ48" s="173" t="n">
        <v>0.0025</v>
      </c>
      <c r="AK48" s="287" t="n">
        <v>0.004</v>
      </c>
      <c r="AL48" s="173"/>
      <c r="AM48" s="173"/>
      <c r="AN48" s="173"/>
      <c r="AO48" s="288" t="n">
        <v>0.005</v>
      </c>
    </row>
    <row r="49" customFormat="false" ht="12.75" hidden="false" customHeight="false" outlineLevel="0" collapsed="false">
      <c r="A49" s="284" t="n">
        <v>16</v>
      </c>
      <c r="B49" s="285" t="n">
        <v>36898</v>
      </c>
      <c r="C49" s="282" t="n">
        <v>1</v>
      </c>
      <c r="D49" s="173"/>
      <c r="E49" s="173" t="n">
        <v>38.7</v>
      </c>
      <c r="F49" s="286" t="n">
        <v>22</v>
      </c>
      <c r="G49" s="287" t="n">
        <v>0.73</v>
      </c>
      <c r="H49" s="173"/>
      <c r="I49" s="286" t="n">
        <v>6.07</v>
      </c>
      <c r="J49" s="173"/>
      <c r="K49" s="173" t="n">
        <v>0.84</v>
      </c>
      <c r="L49" s="287" t="n">
        <v>4.4</v>
      </c>
      <c r="M49" s="173"/>
      <c r="N49" s="173"/>
      <c r="O49" s="287" t="n">
        <v>1.8</v>
      </c>
      <c r="P49" s="287" t="n">
        <v>7.3</v>
      </c>
      <c r="Q49" s="287" t="n">
        <v>0.025</v>
      </c>
      <c r="R49" s="173" t="n">
        <v>2.5</v>
      </c>
      <c r="S49" s="173" t="n">
        <v>0.005</v>
      </c>
      <c r="T49" s="173"/>
      <c r="U49" s="173"/>
      <c r="V49" s="173"/>
      <c r="W49" s="173" t="n">
        <v>0.025</v>
      </c>
      <c r="X49" s="173"/>
      <c r="Y49" s="173"/>
      <c r="Z49" s="173"/>
      <c r="AA49" s="287" t="n">
        <v>0.0005</v>
      </c>
      <c r="AB49" s="173"/>
      <c r="AC49" s="287" t="n">
        <v>0.0025</v>
      </c>
      <c r="AD49" s="287" t="n">
        <v>0.005</v>
      </c>
      <c r="AE49" s="287" t="n">
        <v>0.04</v>
      </c>
      <c r="AF49" s="173"/>
      <c r="AG49" s="173"/>
      <c r="AH49" s="287" t="n">
        <v>0.01</v>
      </c>
      <c r="AI49" s="173"/>
      <c r="AJ49" s="173" t="n">
        <v>0.0025</v>
      </c>
      <c r="AK49" s="287" t="n">
        <v>0.0005</v>
      </c>
      <c r="AL49" s="173"/>
      <c r="AM49" s="173"/>
      <c r="AN49" s="173"/>
      <c r="AO49" s="288" t="n">
        <v>0.005</v>
      </c>
    </row>
    <row r="50" customFormat="false" ht="12.75" hidden="false" customHeight="false" outlineLevel="0" collapsed="false">
      <c r="A50" s="284" t="n">
        <v>17</v>
      </c>
      <c r="B50" s="285" t="n">
        <v>36899</v>
      </c>
      <c r="C50" s="282" t="n">
        <v>1</v>
      </c>
      <c r="D50" s="173"/>
      <c r="E50" s="173" t="n">
        <v>42.5</v>
      </c>
      <c r="F50" s="286" t="n">
        <v>24</v>
      </c>
      <c r="G50" s="287" t="n">
        <v>0.83</v>
      </c>
      <c r="H50" s="173"/>
      <c r="I50" s="286" t="n">
        <v>6.1</v>
      </c>
      <c r="J50" s="173"/>
      <c r="K50" s="173" t="n">
        <v>0.84</v>
      </c>
      <c r="L50" s="287" t="n">
        <v>4.04</v>
      </c>
      <c r="M50" s="173"/>
      <c r="N50" s="173"/>
      <c r="O50" s="287" t="n">
        <v>1.4</v>
      </c>
      <c r="P50" s="287" t="n">
        <v>7.8</v>
      </c>
      <c r="Q50" s="287" t="n">
        <v>0.025</v>
      </c>
      <c r="R50" s="173" t="n">
        <v>1.9</v>
      </c>
      <c r="S50" s="173" t="n">
        <v>0.005</v>
      </c>
      <c r="T50" s="173"/>
      <c r="U50" s="173"/>
      <c r="V50" s="173"/>
      <c r="W50" s="173" t="n">
        <v>0.025</v>
      </c>
      <c r="X50" s="287" t="n">
        <v>0.005</v>
      </c>
      <c r="Y50" s="173"/>
      <c r="Z50" s="173"/>
      <c r="AA50" s="287" t="n">
        <v>0.0005</v>
      </c>
      <c r="AB50" s="173"/>
      <c r="AC50" s="287" t="n">
        <v>0.0025</v>
      </c>
      <c r="AD50" s="287" t="n">
        <v>0.005</v>
      </c>
      <c r="AE50" s="287" t="n">
        <v>0.03</v>
      </c>
      <c r="AF50" s="173"/>
      <c r="AG50" s="173"/>
      <c r="AH50" s="287" t="n">
        <v>0.02</v>
      </c>
      <c r="AI50" s="173"/>
      <c r="AJ50" s="173" t="n">
        <v>0.0025</v>
      </c>
      <c r="AK50" s="287" t="n">
        <v>0.0005</v>
      </c>
      <c r="AL50" s="173"/>
      <c r="AM50" s="173"/>
      <c r="AN50" s="173"/>
      <c r="AO50" s="288" t="n">
        <v>0.005</v>
      </c>
    </row>
    <row r="51" customFormat="false" ht="12.75" hidden="false" customHeight="false" outlineLevel="0" collapsed="false">
      <c r="A51" s="284" t="n">
        <v>18</v>
      </c>
      <c r="B51" s="285" t="n">
        <v>36900</v>
      </c>
      <c r="C51" s="282" t="n">
        <v>1</v>
      </c>
      <c r="D51" s="173"/>
      <c r="E51" s="173" t="n">
        <v>45.2</v>
      </c>
      <c r="F51" s="286" t="n">
        <v>20</v>
      </c>
      <c r="G51" s="287" t="n">
        <v>0.35</v>
      </c>
      <c r="H51" s="173"/>
      <c r="I51" s="286" t="n">
        <v>6.29</v>
      </c>
      <c r="J51" s="173"/>
      <c r="K51" s="173" t="n">
        <v>0.48</v>
      </c>
      <c r="L51" s="287" t="n">
        <v>5.31</v>
      </c>
      <c r="M51" s="173"/>
      <c r="N51" s="173"/>
      <c r="O51" s="287" t="n">
        <v>1.5</v>
      </c>
      <c r="P51" s="287" t="n">
        <v>8.5</v>
      </c>
      <c r="Q51" s="287" t="n">
        <v>0.005</v>
      </c>
      <c r="R51" s="173" t="n">
        <v>3.4</v>
      </c>
      <c r="S51" s="173" t="n">
        <v>0.005</v>
      </c>
      <c r="T51" s="173"/>
      <c r="U51" s="173"/>
      <c r="V51" s="173"/>
      <c r="W51" s="173" t="n">
        <v>0.025</v>
      </c>
      <c r="X51" s="173"/>
      <c r="Y51" s="173"/>
      <c r="Z51" s="173"/>
      <c r="AA51" s="287" t="n">
        <v>0.0005</v>
      </c>
      <c r="AB51" s="173"/>
      <c r="AC51" s="287" t="n">
        <v>0.005</v>
      </c>
      <c r="AD51" s="287" t="n">
        <v>0.005</v>
      </c>
      <c r="AE51" s="287" t="n">
        <v>0.005</v>
      </c>
      <c r="AF51" s="173"/>
      <c r="AG51" s="173"/>
      <c r="AH51" s="287" t="n">
        <v>0.005</v>
      </c>
      <c r="AI51" s="173"/>
      <c r="AJ51" s="173" t="n">
        <v>0.005</v>
      </c>
      <c r="AK51" s="287" t="n">
        <v>0.0005</v>
      </c>
      <c r="AL51" s="173"/>
      <c r="AM51" s="173"/>
      <c r="AN51" s="173"/>
      <c r="AO51" s="288" t="n">
        <v>0.005</v>
      </c>
    </row>
    <row r="52" customFormat="false" ht="13.5" hidden="false" customHeight="false" outlineLevel="0" collapsed="false">
      <c r="A52" s="290" t="n">
        <v>19</v>
      </c>
      <c r="B52" s="291" t="n">
        <v>36901</v>
      </c>
      <c r="C52" s="292" t="n">
        <v>1</v>
      </c>
      <c r="D52" s="293"/>
      <c r="E52" s="293" t="n">
        <v>40.8</v>
      </c>
      <c r="F52" s="294" t="n">
        <v>29</v>
      </c>
      <c r="G52" s="295" t="n">
        <v>0.63</v>
      </c>
      <c r="H52" s="293"/>
      <c r="I52" s="294" t="n">
        <v>6.25</v>
      </c>
      <c r="J52" s="293"/>
      <c r="K52" s="293" t="n">
        <v>0.68</v>
      </c>
      <c r="L52" s="295" t="n">
        <v>4.3</v>
      </c>
      <c r="M52" s="293"/>
      <c r="N52" s="293"/>
      <c r="O52" s="295" t="n">
        <v>2.9</v>
      </c>
      <c r="P52" s="295" t="n">
        <v>9</v>
      </c>
      <c r="Q52" s="295" t="n">
        <v>0.025</v>
      </c>
      <c r="R52" s="293" t="n">
        <v>1.6</v>
      </c>
      <c r="S52" s="293" t="n">
        <v>0.01</v>
      </c>
      <c r="T52" s="293"/>
      <c r="U52" s="293"/>
      <c r="V52" s="293"/>
      <c r="W52" s="293" t="n">
        <v>0.025</v>
      </c>
      <c r="X52" s="293"/>
      <c r="Y52" s="293"/>
      <c r="Z52" s="293"/>
      <c r="AA52" s="295" t="n">
        <v>0.00025</v>
      </c>
      <c r="AB52" s="293"/>
      <c r="AC52" s="293"/>
      <c r="AD52" s="295" t="n">
        <v>0.0025</v>
      </c>
      <c r="AE52" s="295" t="n">
        <v>0.08</v>
      </c>
      <c r="AF52" s="293"/>
      <c r="AG52" s="293"/>
      <c r="AH52" s="295" t="n">
        <v>0.01</v>
      </c>
      <c r="AI52" s="293"/>
      <c r="AJ52" s="293"/>
      <c r="AK52" s="295" t="n">
        <v>0.0005</v>
      </c>
      <c r="AL52" s="293"/>
      <c r="AM52" s="293"/>
      <c r="AN52" s="293"/>
      <c r="AO52" s="296" t="n">
        <v>0.003</v>
      </c>
    </row>
    <row r="53" customFormat="false" ht="13.5" hidden="false" customHeight="false" outlineLevel="0" collapsed="false"/>
    <row r="55" customFormat="false" ht="18" hidden="false" customHeight="false" outlineLevel="0" collapsed="false">
      <c r="A55" s="276" t="s">
        <v>57</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286" t="n">
        <v>6.38</v>
      </c>
      <c r="J59" s="173"/>
      <c r="K59" s="173" t="n">
        <v>1.14</v>
      </c>
      <c r="L59" s="173" t="n">
        <v>5.8</v>
      </c>
      <c r="M59" s="173"/>
      <c r="N59" s="173"/>
      <c r="O59" s="173" t="n">
        <v>2</v>
      </c>
      <c r="P59" s="173" t="n">
        <v>10.1</v>
      </c>
      <c r="Q59" s="287" t="n">
        <v>0.025</v>
      </c>
      <c r="R59" s="173" t="n">
        <v>3.7</v>
      </c>
      <c r="S59" s="173" t="n">
        <v>0.01</v>
      </c>
      <c r="T59" s="173"/>
      <c r="U59" s="173"/>
      <c r="V59" s="173"/>
      <c r="W59" s="287" t="n">
        <v>0.06</v>
      </c>
      <c r="X59" s="173"/>
      <c r="Y59" s="173"/>
      <c r="Z59" s="173"/>
      <c r="AA59" s="286" t="n">
        <v>0.00025</v>
      </c>
      <c r="AB59" s="173"/>
      <c r="AC59" s="173"/>
      <c r="AD59" s="286" t="n">
        <v>0.0025</v>
      </c>
      <c r="AE59" s="287" t="n">
        <v>0.04</v>
      </c>
      <c r="AF59" s="173"/>
      <c r="AG59" s="173"/>
      <c r="AH59" s="173" t="n">
        <v>0.003</v>
      </c>
      <c r="AI59" s="173"/>
      <c r="AJ59" s="173"/>
      <c r="AK59" s="287" t="n">
        <v>0.0005</v>
      </c>
      <c r="AL59" s="173"/>
      <c r="AM59" s="173"/>
      <c r="AN59" s="173"/>
      <c r="AO59" s="288" t="n">
        <v>0.003</v>
      </c>
    </row>
    <row r="60" customFormat="false" ht="12.75" hidden="false" customHeight="false" outlineLevel="0" collapsed="false">
      <c r="A60" s="284" t="n">
        <v>2</v>
      </c>
      <c r="B60" s="285" t="n">
        <v>36884</v>
      </c>
      <c r="C60" s="282" t="n">
        <v>1</v>
      </c>
      <c r="D60" s="173"/>
      <c r="E60" s="173" t="n">
        <v>37.6</v>
      </c>
      <c r="F60" s="173" t="n">
        <v>28</v>
      </c>
      <c r="G60" s="173" t="n">
        <v>0.65</v>
      </c>
      <c r="H60" s="173"/>
      <c r="I60" s="286" t="n">
        <v>6.36</v>
      </c>
      <c r="J60" s="173"/>
      <c r="K60" s="173" t="n">
        <v>1.11</v>
      </c>
      <c r="L60" s="173" t="n">
        <v>4.1</v>
      </c>
      <c r="M60" s="173"/>
      <c r="N60" s="173"/>
      <c r="O60" s="173" t="n">
        <v>3.2</v>
      </c>
      <c r="P60" s="173" t="n">
        <v>6.9</v>
      </c>
      <c r="Q60" s="287" t="n">
        <v>0.02</v>
      </c>
      <c r="R60" s="173"/>
      <c r="S60" s="173" t="n">
        <v>0.04</v>
      </c>
      <c r="T60" s="173"/>
      <c r="U60" s="173"/>
      <c r="V60" s="173"/>
      <c r="W60" s="286" t="n">
        <v>0.28</v>
      </c>
      <c r="X60" s="287" t="n">
        <v>0.0025</v>
      </c>
      <c r="Y60" s="173"/>
      <c r="Z60" s="173"/>
      <c r="AA60" s="286" t="n">
        <v>0.0002</v>
      </c>
      <c r="AB60" s="173"/>
      <c r="AC60" s="286" t="n">
        <v>0.0025</v>
      </c>
      <c r="AD60" s="287" t="n">
        <v>0.002</v>
      </c>
      <c r="AE60" s="287" t="n">
        <v>0.06</v>
      </c>
      <c r="AF60" s="173"/>
      <c r="AG60" s="173"/>
      <c r="AH60" s="173" t="n">
        <v>0.002</v>
      </c>
      <c r="AI60" s="173"/>
      <c r="AJ60" s="287" t="n">
        <v>0.0025</v>
      </c>
      <c r="AK60" s="286" t="n">
        <v>0.002</v>
      </c>
      <c r="AL60" s="173"/>
      <c r="AM60" s="173"/>
      <c r="AN60" s="173"/>
      <c r="AO60" s="288" t="n">
        <v>0.01</v>
      </c>
    </row>
    <row r="61" customFormat="false" ht="12.75" hidden="false" customHeight="false" outlineLevel="0" collapsed="false">
      <c r="A61" s="284" t="n">
        <v>3</v>
      </c>
      <c r="B61" s="285" t="n">
        <v>36885</v>
      </c>
      <c r="C61" s="282" t="n">
        <v>1</v>
      </c>
      <c r="D61" s="173"/>
      <c r="E61" s="173" t="n">
        <v>47.2</v>
      </c>
      <c r="F61" s="173" t="n">
        <v>29</v>
      </c>
      <c r="G61" s="173" t="n">
        <v>0.38</v>
      </c>
      <c r="H61" s="173"/>
      <c r="I61" s="286" t="n">
        <v>6.27</v>
      </c>
      <c r="J61" s="173"/>
      <c r="K61" s="173" t="n">
        <v>1.37</v>
      </c>
      <c r="L61" s="173" t="n">
        <v>4.1</v>
      </c>
      <c r="M61" s="173"/>
      <c r="N61" s="173"/>
      <c r="O61" s="173" t="n">
        <v>2.4</v>
      </c>
      <c r="P61" s="173" t="n">
        <v>7</v>
      </c>
      <c r="Q61" s="287" t="n">
        <v>0.02</v>
      </c>
      <c r="R61" s="173"/>
      <c r="S61" s="173" t="n">
        <v>0.03</v>
      </c>
      <c r="T61" s="173"/>
      <c r="U61" s="173"/>
      <c r="V61" s="173"/>
      <c r="W61" s="287" t="n">
        <v>0.025</v>
      </c>
      <c r="X61" s="287" t="n">
        <v>0.0025</v>
      </c>
      <c r="Y61" s="173"/>
      <c r="Z61" s="173"/>
      <c r="AA61" s="286" t="n">
        <v>0.0002</v>
      </c>
      <c r="AB61" s="173"/>
      <c r="AC61" s="286" t="n">
        <v>0.0025</v>
      </c>
      <c r="AD61" s="287" t="n">
        <v>0.002</v>
      </c>
      <c r="AE61" s="287" t="n">
        <v>0.11</v>
      </c>
      <c r="AF61" s="173"/>
      <c r="AG61" s="173"/>
      <c r="AH61" s="173" t="n">
        <v>0.002</v>
      </c>
      <c r="AI61" s="173"/>
      <c r="AJ61" s="287" t="n">
        <v>0.0025</v>
      </c>
      <c r="AK61" s="287" t="n">
        <v>0.0005</v>
      </c>
      <c r="AL61" s="173"/>
      <c r="AM61" s="173"/>
      <c r="AN61" s="173"/>
      <c r="AO61" s="288" t="n">
        <v>0.002</v>
      </c>
    </row>
    <row r="62" customFormat="false" ht="12.75" hidden="false" customHeight="false" outlineLevel="0" collapsed="false">
      <c r="A62" s="284" t="n">
        <v>4</v>
      </c>
      <c r="B62" s="285" t="n">
        <v>36886</v>
      </c>
      <c r="C62" s="282" t="n">
        <v>1</v>
      </c>
      <c r="D62" s="173"/>
      <c r="E62" s="173" t="n">
        <v>32</v>
      </c>
      <c r="F62" s="173" t="n">
        <v>21</v>
      </c>
      <c r="G62" s="173" t="n">
        <v>0.75</v>
      </c>
      <c r="H62" s="173"/>
      <c r="I62" s="286" t="n">
        <v>6.45</v>
      </c>
      <c r="J62" s="173"/>
      <c r="K62" s="173" t="n">
        <v>0.73</v>
      </c>
      <c r="L62" s="173" t="n">
        <v>4.1</v>
      </c>
      <c r="M62" s="173"/>
      <c r="N62" s="173"/>
      <c r="O62" s="173" t="n">
        <v>2.4</v>
      </c>
      <c r="P62" s="173" t="n">
        <v>6.8</v>
      </c>
      <c r="Q62" s="287" t="n">
        <v>0.03</v>
      </c>
      <c r="R62" s="173"/>
      <c r="S62" s="173" t="n">
        <v>0.01</v>
      </c>
      <c r="T62" s="173"/>
      <c r="U62" s="173"/>
      <c r="V62" s="173"/>
      <c r="W62" s="286" t="n">
        <v>0.11</v>
      </c>
      <c r="X62" s="173"/>
      <c r="Y62" s="173"/>
      <c r="Z62" s="173"/>
      <c r="AA62" s="286" t="n">
        <v>0.0003</v>
      </c>
      <c r="AB62" s="173"/>
      <c r="AC62" s="173"/>
      <c r="AD62" s="286" t="n">
        <v>0.003</v>
      </c>
      <c r="AE62" s="287" t="n">
        <v>0.03</v>
      </c>
      <c r="AF62" s="173"/>
      <c r="AG62" s="173"/>
      <c r="AH62" s="173" t="n">
        <v>0.003</v>
      </c>
      <c r="AI62" s="173"/>
      <c r="AJ62" s="173"/>
      <c r="AK62" s="287" t="n">
        <v>0.0005</v>
      </c>
      <c r="AL62" s="173"/>
      <c r="AM62" s="173"/>
      <c r="AN62" s="173"/>
      <c r="AO62" s="288" t="n">
        <v>0.003</v>
      </c>
    </row>
    <row r="63" customFormat="false" ht="12.75" hidden="false" customHeight="false" outlineLevel="0" collapsed="false">
      <c r="A63" s="284" t="n">
        <v>5</v>
      </c>
      <c r="B63" s="285" t="n">
        <v>36887</v>
      </c>
      <c r="C63" s="282" t="n">
        <v>1</v>
      </c>
      <c r="D63" s="173"/>
      <c r="E63" s="173" t="n">
        <v>31</v>
      </c>
      <c r="F63" s="173" t="n">
        <v>34</v>
      </c>
      <c r="G63" s="173" t="n">
        <v>0.67</v>
      </c>
      <c r="H63" s="173"/>
      <c r="I63" s="286" t="n">
        <v>6.12</v>
      </c>
      <c r="J63" s="173"/>
      <c r="K63" s="173" t="n">
        <v>0.69</v>
      </c>
      <c r="L63" s="173" t="n">
        <v>3.86</v>
      </c>
      <c r="M63" s="173"/>
      <c r="N63" s="173"/>
      <c r="O63" s="173" t="n">
        <v>2.8</v>
      </c>
      <c r="P63" s="173" t="n">
        <v>5.1</v>
      </c>
      <c r="Q63" s="287" t="n">
        <v>0.03</v>
      </c>
      <c r="R63" s="173"/>
      <c r="S63" s="173" t="n">
        <v>0.01</v>
      </c>
      <c r="T63" s="173"/>
      <c r="U63" s="173"/>
      <c r="V63" s="173"/>
      <c r="W63" s="173"/>
      <c r="X63" s="173"/>
      <c r="Y63" s="173"/>
      <c r="Z63" s="173"/>
      <c r="AA63" s="286" t="n">
        <v>0.0003</v>
      </c>
      <c r="AB63" s="173"/>
      <c r="AC63" s="173"/>
      <c r="AD63" s="286" t="n">
        <v>0.003</v>
      </c>
      <c r="AE63" s="287" t="n">
        <v>0.1</v>
      </c>
      <c r="AF63" s="173"/>
      <c r="AG63" s="173"/>
      <c r="AH63" s="173" t="n">
        <v>0.003</v>
      </c>
      <c r="AI63" s="173"/>
      <c r="AJ63" s="173"/>
      <c r="AK63" s="287" t="n">
        <v>0.0005</v>
      </c>
      <c r="AL63" s="173"/>
      <c r="AM63" s="173"/>
      <c r="AN63" s="173"/>
      <c r="AO63" s="288" t="n">
        <v>0.003</v>
      </c>
    </row>
    <row r="64" customFormat="false" ht="12.75" hidden="false" customHeight="false" outlineLevel="0" collapsed="false">
      <c r="A64" s="284" t="n">
        <v>6</v>
      </c>
      <c r="B64" s="285" t="n">
        <v>36888</v>
      </c>
      <c r="C64" s="282" t="n">
        <v>1</v>
      </c>
      <c r="D64" s="173"/>
      <c r="E64" s="173" t="n">
        <v>42.6</v>
      </c>
      <c r="F64" s="173" t="n">
        <v>23</v>
      </c>
      <c r="G64" s="173" t="n">
        <v>0.48</v>
      </c>
      <c r="H64" s="173"/>
      <c r="I64" s="286" t="n">
        <v>5.98</v>
      </c>
      <c r="J64" s="173"/>
      <c r="K64" s="173" t="n">
        <v>0.56</v>
      </c>
      <c r="L64" s="173" t="n">
        <v>5.7</v>
      </c>
      <c r="M64" s="173"/>
      <c r="N64" s="173"/>
      <c r="O64" s="173" t="n">
        <v>2.1</v>
      </c>
      <c r="P64" s="173" t="n">
        <v>9.6</v>
      </c>
      <c r="Q64" s="287" t="n">
        <v>0.03</v>
      </c>
      <c r="R64" s="173" t="n">
        <v>3</v>
      </c>
      <c r="S64" s="173" t="n">
        <v>0.01</v>
      </c>
      <c r="T64" s="173"/>
      <c r="U64" s="173"/>
      <c r="V64" s="173"/>
      <c r="W64" s="287" t="n">
        <v>0.05</v>
      </c>
      <c r="X64" s="173"/>
      <c r="Y64" s="173"/>
      <c r="Z64" s="173"/>
      <c r="AA64" s="286" t="n">
        <v>0.0003</v>
      </c>
      <c r="AB64" s="173"/>
      <c r="AC64" s="173"/>
      <c r="AD64" s="286" t="n">
        <v>0.003</v>
      </c>
      <c r="AE64" s="287" t="n">
        <v>0.02</v>
      </c>
      <c r="AF64" s="173"/>
      <c r="AG64" s="173"/>
      <c r="AH64" s="173" t="n">
        <v>0.003</v>
      </c>
      <c r="AI64" s="173"/>
      <c r="AJ64" s="173"/>
      <c r="AK64" s="287" t="n">
        <v>0.0005</v>
      </c>
      <c r="AL64" s="173"/>
      <c r="AM64" s="173"/>
      <c r="AN64" s="173"/>
      <c r="AO64" s="288" t="n">
        <v>0.003</v>
      </c>
    </row>
    <row r="65" customFormat="false" ht="12.75" hidden="false" customHeight="false" outlineLevel="0" collapsed="false">
      <c r="A65" s="284" t="n">
        <v>7</v>
      </c>
      <c r="B65" s="285" t="n">
        <v>36889</v>
      </c>
      <c r="C65" s="282" t="n">
        <v>1</v>
      </c>
      <c r="D65" s="173"/>
      <c r="E65" s="173" t="n">
        <v>40.2</v>
      </c>
      <c r="F65" s="173" t="n">
        <v>25</v>
      </c>
      <c r="G65" s="173" t="n">
        <v>0.36</v>
      </c>
      <c r="H65" s="173"/>
      <c r="I65" s="286" t="n">
        <v>6.31</v>
      </c>
      <c r="J65" s="173"/>
      <c r="K65" s="173" t="n">
        <v>0.85</v>
      </c>
      <c r="L65" s="173" t="n">
        <v>4.1</v>
      </c>
      <c r="M65" s="173"/>
      <c r="N65" s="173"/>
      <c r="O65" s="173" t="n">
        <v>2.7</v>
      </c>
      <c r="P65" s="173" t="n">
        <v>9.7</v>
      </c>
      <c r="Q65" s="287" t="n">
        <v>0.03</v>
      </c>
      <c r="R65" s="173" t="n">
        <v>2</v>
      </c>
      <c r="S65" s="173" t="n">
        <v>0.01</v>
      </c>
      <c r="T65" s="173"/>
      <c r="U65" s="173"/>
      <c r="V65" s="173"/>
      <c r="W65" s="287" t="n">
        <v>0.025</v>
      </c>
      <c r="X65" s="173"/>
      <c r="Y65" s="173"/>
      <c r="Z65" s="173"/>
      <c r="AA65" s="286" t="n">
        <v>0.0003</v>
      </c>
      <c r="AB65" s="173"/>
      <c r="AC65" s="173"/>
      <c r="AD65" s="286" t="n">
        <v>0.003</v>
      </c>
      <c r="AE65" s="287" t="n">
        <v>0.07</v>
      </c>
      <c r="AF65" s="173"/>
      <c r="AG65" s="173"/>
      <c r="AH65" s="173" t="n">
        <v>0.003</v>
      </c>
      <c r="AI65" s="173"/>
      <c r="AJ65" s="173"/>
      <c r="AK65" s="287" t="n">
        <v>0.0005</v>
      </c>
      <c r="AL65" s="173"/>
      <c r="AM65" s="173"/>
      <c r="AN65" s="173"/>
      <c r="AO65" s="288" t="n">
        <v>0.003</v>
      </c>
    </row>
    <row r="66" customFormat="false" ht="12.75" hidden="false" customHeight="false" outlineLevel="0" collapsed="false">
      <c r="A66" s="284" t="n">
        <v>8</v>
      </c>
      <c r="B66" s="285" t="n">
        <v>36890</v>
      </c>
      <c r="C66" s="282" t="n">
        <v>1</v>
      </c>
      <c r="D66" s="173"/>
      <c r="E66" s="173" t="n">
        <v>43.8</v>
      </c>
      <c r="F66" s="173" t="n">
        <v>24</v>
      </c>
      <c r="G66" s="173" t="n">
        <v>0.61</v>
      </c>
      <c r="H66" s="173"/>
      <c r="I66" s="286" t="n">
        <v>5.99</v>
      </c>
      <c r="J66" s="173"/>
      <c r="K66" s="173" t="n">
        <v>0.65</v>
      </c>
      <c r="L66" s="173" t="n">
        <v>5.5</v>
      </c>
      <c r="M66" s="173"/>
      <c r="N66" s="173"/>
      <c r="O66" s="173" t="n">
        <v>2.8</v>
      </c>
      <c r="P66" s="173" t="n">
        <v>9.6</v>
      </c>
      <c r="Q66" s="287" t="n">
        <v>0.03</v>
      </c>
      <c r="R66" s="173" t="n">
        <v>3.2</v>
      </c>
      <c r="S66" s="173" t="n">
        <v>0.01</v>
      </c>
      <c r="T66" s="173"/>
      <c r="U66" s="173"/>
      <c r="V66" s="173"/>
      <c r="W66" s="287" t="n">
        <v>0.07</v>
      </c>
      <c r="X66" s="173"/>
      <c r="Y66" s="173"/>
      <c r="Z66" s="173"/>
      <c r="AA66" s="286" t="n">
        <v>0.0003</v>
      </c>
      <c r="AB66" s="173"/>
      <c r="AC66" s="173"/>
      <c r="AD66" s="286" t="n">
        <v>0.003</v>
      </c>
      <c r="AE66" s="287" t="n">
        <v>0.07</v>
      </c>
      <c r="AF66" s="173"/>
      <c r="AG66" s="173"/>
      <c r="AH66" s="173" t="n">
        <v>0.03</v>
      </c>
      <c r="AI66" s="173"/>
      <c r="AJ66" s="173"/>
      <c r="AK66" s="287" t="n">
        <v>0.0005</v>
      </c>
      <c r="AL66" s="173"/>
      <c r="AM66" s="173"/>
      <c r="AN66" s="173"/>
      <c r="AO66" s="288" t="n">
        <v>0.003</v>
      </c>
    </row>
    <row r="67" customFormat="false" ht="12.75" hidden="false" customHeight="false" outlineLevel="0" collapsed="false">
      <c r="A67" s="284" t="n">
        <v>9</v>
      </c>
      <c r="B67" s="285" t="n">
        <v>36891</v>
      </c>
      <c r="C67" s="282" t="n">
        <v>1</v>
      </c>
      <c r="D67" s="173"/>
      <c r="E67" s="173" t="n">
        <v>28</v>
      </c>
      <c r="F67" s="173" t="n">
        <v>5</v>
      </c>
      <c r="G67" s="173" t="n">
        <v>0.87</v>
      </c>
      <c r="H67" s="173"/>
      <c r="I67" s="286" t="n">
        <v>5.85</v>
      </c>
      <c r="J67" s="173"/>
      <c r="K67" s="173" t="n">
        <v>0.98</v>
      </c>
      <c r="L67" s="173" t="n">
        <v>4.39</v>
      </c>
      <c r="M67" s="173"/>
      <c r="N67" s="173"/>
      <c r="O67" s="173" t="n">
        <v>2.3</v>
      </c>
      <c r="P67" s="173" t="n">
        <v>7.8</v>
      </c>
      <c r="Q67" s="287" t="n">
        <v>0.02</v>
      </c>
      <c r="R67" s="173"/>
      <c r="S67" s="173" t="n">
        <v>0.005</v>
      </c>
      <c r="T67" s="173"/>
      <c r="U67" s="173"/>
      <c r="V67" s="173"/>
      <c r="W67" s="286" t="n">
        <v>0.17</v>
      </c>
      <c r="X67" s="287" t="n">
        <v>0.0025</v>
      </c>
      <c r="Y67" s="173"/>
      <c r="Z67" s="173"/>
      <c r="AA67" s="286" t="n">
        <v>0.0007</v>
      </c>
      <c r="AB67" s="173"/>
      <c r="AC67" s="286" t="n">
        <v>0.0025</v>
      </c>
      <c r="AD67" s="286" t="n">
        <v>0.02</v>
      </c>
      <c r="AE67" s="287" t="n">
        <v>0.11</v>
      </c>
      <c r="AF67" s="173"/>
      <c r="AG67" s="173"/>
      <c r="AH67" s="173" t="n">
        <v>0.02</v>
      </c>
      <c r="AI67" s="173"/>
      <c r="AJ67" s="287" t="n">
        <v>0.0025</v>
      </c>
      <c r="AK67" s="286" t="n">
        <v>0.003</v>
      </c>
      <c r="AL67" s="173"/>
      <c r="AM67" s="173"/>
      <c r="AN67" s="173"/>
      <c r="AO67" s="289" t="n">
        <v>0.13</v>
      </c>
    </row>
    <row r="68" customFormat="false" ht="12.75" hidden="false" customHeight="false" outlineLevel="0" collapsed="false">
      <c r="A68" s="284" t="n">
        <v>10</v>
      </c>
      <c r="B68" s="285" t="n">
        <v>36892</v>
      </c>
      <c r="C68" s="282" t="n">
        <v>1</v>
      </c>
      <c r="D68" s="173"/>
      <c r="E68" s="173" t="n">
        <v>42.9</v>
      </c>
      <c r="F68" s="173" t="n">
        <v>21</v>
      </c>
      <c r="G68" s="173" t="n">
        <v>0.26</v>
      </c>
      <c r="H68" s="173"/>
      <c r="I68" s="286" t="n">
        <v>6.24</v>
      </c>
      <c r="J68" s="173"/>
      <c r="K68" s="173" t="n">
        <v>0.8</v>
      </c>
      <c r="L68" s="173" t="n">
        <v>5.9</v>
      </c>
      <c r="M68" s="173"/>
      <c r="N68" s="173"/>
      <c r="O68" s="173" t="n">
        <v>2.5</v>
      </c>
      <c r="P68" s="173" t="n">
        <v>9.9</v>
      </c>
      <c r="Q68" s="287" t="n">
        <v>0.025</v>
      </c>
      <c r="R68" s="173" t="n">
        <v>2.8</v>
      </c>
      <c r="S68" s="173" t="n">
        <v>0.01</v>
      </c>
      <c r="T68" s="173"/>
      <c r="U68" s="173"/>
      <c r="V68" s="173"/>
      <c r="W68" s="287" t="n">
        <v>0.025</v>
      </c>
      <c r="X68" s="173"/>
      <c r="Y68" s="173"/>
      <c r="Z68" s="173"/>
      <c r="AA68" s="286" t="n">
        <v>0.00025</v>
      </c>
      <c r="AB68" s="173"/>
      <c r="AC68" s="173"/>
      <c r="AD68" s="286" t="n">
        <v>0.0025</v>
      </c>
      <c r="AE68" s="287" t="n">
        <v>0.005</v>
      </c>
      <c r="AF68" s="173"/>
      <c r="AG68" s="173"/>
      <c r="AH68" s="173" t="n">
        <v>0.005</v>
      </c>
      <c r="AI68" s="173"/>
      <c r="AJ68" s="173"/>
      <c r="AK68" s="287" t="n">
        <v>0.0005</v>
      </c>
      <c r="AL68" s="173"/>
      <c r="AM68" s="173"/>
      <c r="AN68" s="173"/>
      <c r="AO68" s="288" t="n">
        <v>0.002</v>
      </c>
    </row>
    <row r="69" customFormat="false" ht="12.75" hidden="false" customHeight="false" outlineLevel="0" collapsed="false">
      <c r="A69" s="284" t="n">
        <v>11</v>
      </c>
      <c r="B69" s="285" t="n">
        <v>36893</v>
      </c>
      <c r="C69" s="282" t="n">
        <v>1</v>
      </c>
      <c r="D69" s="173"/>
      <c r="E69" s="173" t="n">
        <v>43.4</v>
      </c>
      <c r="F69" s="173" t="n">
        <v>16</v>
      </c>
      <c r="G69" s="173" t="n">
        <v>0.36</v>
      </c>
      <c r="H69" s="173"/>
      <c r="I69" s="286" t="n">
        <v>6.32</v>
      </c>
      <c r="J69" s="173"/>
      <c r="K69" s="173" t="n">
        <v>1.16</v>
      </c>
      <c r="L69" s="173" t="n">
        <v>6.27</v>
      </c>
      <c r="M69" s="173"/>
      <c r="N69" s="173"/>
      <c r="O69" s="173" t="n">
        <v>1.4</v>
      </c>
      <c r="P69" s="173" t="n">
        <v>7.1</v>
      </c>
      <c r="Q69" s="287" t="n">
        <v>0.005</v>
      </c>
      <c r="R69" s="173" t="n">
        <v>3.7</v>
      </c>
      <c r="S69" s="173" t="n">
        <v>0.005</v>
      </c>
      <c r="T69" s="173"/>
      <c r="U69" s="173"/>
      <c r="V69" s="173"/>
      <c r="W69" s="286" t="n">
        <v>0.16</v>
      </c>
      <c r="X69" s="173"/>
      <c r="Y69" s="173"/>
      <c r="Z69" s="173"/>
      <c r="AA69" s="286" t="n">
        <v>0.001</v>
      </c>
      <c r="AB69" s="173"/>
      <c r="AC69" s="286" t="n">
        <v>0.005</v>
      </c>
      <c r="AD69" s="286" t="n">
        <v>0.01</v>
      </c>
      <c r="AE69" s="287" t="n">
        <v>0.13</v>
      </c>
      <c r="AF69" s="173"/>
      <c r="AG69" s="173"/>
      <c r="AH69" s="173" t="n">
        <v>0.03</v>
      </c>
      <c r="AI69" s="173"/>
      <c r="AJ69" s="287" t="n">
        <v>0.005</v>
      </c>
      <c r="AK69" s="287" t="n">
        <v>0.0005</v>
      </c>
      <c r="AL69" s="173"/>
      <c r="AM69" s="173"/>
      <c r="AN69" s="173"/>
      <c r="AO69" s="288" t="n">
        <v>0.005</v>
      </c>
    </row>
    <row r="70" customFormat="false" ht="12.75" hidden="false" customHeight="false" outlineLevel="0" collapsed="false">
      <c r="A70" s="284" t="n">
        <v>12</v>
      </c>
      <c r="B70" s="285" t="n">
        <v>36894</v>
      </c>
      <c r="C70" s="282" t="n">
        <v>1</v>
      </c>
      <c r="D70" s="173"/>
      <c r="E70" s="173" t="n">
        <v>41.6</v>
      </c>
      <c r="F70" s="173" t="n">
        <v>25</v>
      </c>
      <c r="G70" s="173" t="n">
        <v>0.72</v>
      </c>
      <c r="H70" s="173"/>
      <c r="I70" s="286" t="n">
        <v>5.83</v>
      </c>
      <c r="J70" s="173"/>
      <c r="K70" s="173" t="n">
        <v>0.89</v>
      </c>
      <c r="L70" s="173" t="n">
        <v>5.5</v>
      </c>
      <c r="M70" s="173"/>
      <c r="N70" s="173"/>
      <c r="O70" s="173" t="n">
        <v>2</v>
      </c>
      <c r="P70" s="173" t="n">
        <v>9.9</v>
      </c>
      <c r="Q70" s="287" t="n">
        <v>0.025</v>
      </c>
      <c r="R70" s="173" t="n">
        <v>3.5</v>
      </c>
      <c r="S70" s="173" t="n">
        <v>0.005</v>
      </c>
      <c r="T70" s="173"/>
      <c r="U70" s="173"/>
      <c r="V70" s="173"/>
      <c r="W70" s="286" t="n">
        <v>0.12</v>
      </c>
      <c r="X70" s="173"/>
      <c r="Y70" s="173"/>
      <c r="Z70" s="173"/>
      <c r="AA70" s="286" t="n">
        <v>0.00025</v>
      </c>
      <c r="AB70" s="173"/>
      <c r="AC70" s="173"/>
      <c r="AD70" s="286" t="n">
        <v>0.005</v>
      </c>
      <c r="AE70" s="287" t="n">
        <v>0.07</v>
      </c>
      <c r="AF70" s="173"/>
      <c r="AG70" s="173"/>
      <c r="AH70" s="173" t="n">
        <v>0.04</v>
      </c>
      <c r="AI70" s="173"/>
      <c r="AJ70" s="173"/>
      <c r="AK70" s="287" t="n">
        <v>0.0005</v>
      </c>
      <c r="AL70" s="173"/>
      <c r="AM70" s="173"/>
      <c r="AN70" s="173"/>
      <c r="AO70" s="288" t="n">
        <v>0.01</v>
      </c>
    </row>
    <row r="71" customFormat="false" ht="12.75" hidden="false" customHeight="false" outlineLevel="0" collapsed="false">
      <c r="A71" s="284" t="n">
        <v>13</v>
      </c>
      <c r="B71" s="285" t="n">
        <v>36895</v>
      </c>
      <c r="C71" s="282" t="n">
        <v>1</v>
      </c>
      <c r="D71" s="173"/>
      <c r="E71" s="173" t="n">
        <v>40.8</v>
      </c>
      <c r="F71" s="173" t="n">
        <v>21</v>
      </c>
      <c r="G71" s="173" t="n">
        <v>0.32</v>
      </c>
      <c r="H71" s="173"/>
      <c r="I71" s="286" t="n">
        <v>5.94</v>
      </c>
      <c r="J71" s="173"/>
      <c r="K71" s="173" t="n">
        <v>0.92</v>
      </c>
      <c r="L71" s="173" t="n">
        <v>4.72</v>
      </c>
      <c r="M71" s="173"/>
      <c r="N71" s="173"/>
      <c r="O71" s="173" t="n">
        <v>2</v>
      </c>
      <c r="P71" s="173" t="n">
        <v>9.5</v>
      </c>
      <c r="Q71" s="287" t="n">
        <v>0.025</v>
      </c>
      <c r="R71" s="173" t="n">
        <v>3.2</v>
      </c>
      <c r="S71" s="173" t="n">
        <v>0.005</v>
      </c>
      <c r="T71" s="173"/>
      <c r="U71" s="173"/>
      <c r="V71" s="173"/>
      <c r="W71" s="286" t="n">
        <v>0.17</v>
      </c>
      <c r="X71" s="173"/>
      <c r="Y71" s="173"/>
      <c r="Z71" s="173"/>
      <c r="AA71" s="286" t="n">
        <v>0.0005</v>
      </c>
      <c r="AB71" s="173"/>
      <c r="AC71" s="286" t="n">
        <v>0.0025</v>
      </c>
      <c r="AD71" s="286" t="n">
        <v>0.005</v>
      </c>
      <c r="AE71" s="287" t="n">
        <v>0.07</v>
      </c>
      <c r="AF71" s="173"/>
      <c r="AG71" s="173"/>
      <c r="AH71" s="173" t="n">
        <v>0.02</v>
      </c>
      <c r="AI71" s="173"/>
      <c r="AJ71" s="287" t="n">
        <v>0.0025</v>
      </c>
      <c r="AK71" s="287" t="n">
        <v>0.001</v>
      </c>
      <c r="AL71" s="173"/>
      <c r="AM71" s="173"/>
      <c r="AN71" s="173"/>
      <c r="AO71" s="288" t="n">
        <v>0.005</v>
      </c>
    </row>
    <row r="72" customFormat="false" ht="12.75" hidden="false" customHeight="false" outlineLevel="0" collapsed="false">
      <c r="A72" s="284" t="n">
        <v>14</v>
      </c>
      <c r="B72" s="285" t="n">
        <v>36896</v>
      </c>
      <c r="C72" s="282" t="n">
        <v>1</v>
      </c>
      <c r="D72" s="173"/>
      <c r="E72" s="173" t="n">
        <v>40.4</v>
      </c>
      <c r="F72" s="173" t="n">
        <v>21</v>
      </c>
      <c r="G72" s="173" t="n">
        <v>0.38</v>
      </c>
      <c r="H72" s="173"/>
      <c r="I72" s="286" t="n">
        <v>6.09</v>
      </c>
      <c r="J72" s="173"/>
      <c r="K72" s="173" t="n">
        <v>0.87</v>
      </c>
      <c r="L72" s="173" t="n">
        <v>5.11</v>
      </c>
      <c r="M72" s="173"/>
      <c r="N72" s="173"/>
      <c r="O72" s="173" t="n">
        <v>1.5</v>
      </c>
      <c r="P72" s="173" t="n">
        <v>9.3</v>
      </c>
      <c r="Q72" s="287" t="n">
        <v>0.025</v>
      </c>
      <c r="R72" s="173" t="n">
        <v>3</v>
      </c>
      <c r="S72" s="173" t="n">
        <v>0.005</v>
      </c>
      <c r="T72" s="173"/>
      <c r="U72" s="173"/>
      <c r="V72" s="173"/>
      <c r="W72" s="287" t="n">
        <v>0.07</v>
      </c>
      <c r="X72" s="173"/>
      <c r="Y72" s="173"/>
      <c r="Z72" s="173"/>
      <c r="AA72" s="286" t="n">
        <v>0.0005</v>
      </c>
      <c r="AB72" s="173"/>
      <c r="AC72" s="286" t="n">
        <v>0.0025</v>
      </c>
      <c r="AD72" s="286" t="n">
        <v>0.005</v>
      </c>
      <c r="AE72" s="287" t="n">
        <v>0.03</v>
      </c>
      <c r="AF72" s="173"/>
      <c r="AG72" s="173"/>
      <c r="AH72" s="173" t="n">
        <v>0.01</v>
      </c>
      <c r="AI72" s="173"/>
      <c r="AJ72" s="287" t="n">
        <v>0.0025</v>
      </c>
      <c r="AK72" s="287" t="n">
        <v>0.0005</v>
      </c>
      <c r="AL72" s="173"/>
      <c r="AM72" s="173"/>
      <c r="AN72" s="173"/>
      <c r="AO72" s="288" t="n">
        <v>0.005</v>
      </c>
    </row>
    <row r="73" customFormat="false" ht="12.75" hidden="false" customHeight="false" outlineLevel="0" collapsed="false">
      <c r="A73" s="284" t="n">
        <v>15</v>
      </c>
      <c r="B73" s="285" t="n">
        <v>36897</v>
      </c>
      <c r="C73" s="282" t="n">
        <v>1</v>
      </c>
      <c r="D73" s="173"/>
      <c r="E73" s="173" t="n">
        <v>36.3</v>
      </c>
      <c r="F73" s="173" t="n">
        <v>28</v>
      </c>
      <c r="G73" s="173" t="n">
        <v>1.2</v>
      </c>
      <c r="H73" s="173"/>
      <c r="I73" s="286" t="n">
        <v>6.23</v>
      </c>
      <c r="J73" s="173"/>
      <c r="K73" s="173" t="n">
        <v>1.07</v>
      </c>
      <c r="L73" s="173" t="n">
        <v>5.16</v>
      </c>
      <c r="M73" s="173"/>
      <c r="N73" s="173"/>
      <c r="O73" s="173" t="n">
        <v>1.6</v>
      </c>
      <c r="P73" s="173" t="n">
        <v>7.2</v>
      </c>
      <c r="Q73" s="287" t="n">
        <v>0.025</v>
      </c>
      <c r="R73" s="173" t="n">
        <v>4.1</v>
      </c>
      <c r="S73" s="173" t="n">
        <v>0.005</v>
      </c>
      <c r="T73" s="173"/>
      <c r="U73" s="173"/>
      <c r="V73" s="173"/>
      <c r="W73" s="286" t="n">
        <v>0.24</v>
      </c>
      <c r="X73" s="173"/>
      <c r="Y73" s="173"/>
      <c r="Z73" s="173"/>
      <c r="AA73" s="286" t="n">
        <v>0.0005</v>
      </c>
      <c r="AB73" s="173"/>
      <c r="AC73" s="286" t="n">
        <v>0.0025</v>
      </c>
      <c r="AD73" s="286" t="n">
        <v>0.005</v>
      </c>
      <c r="AE73" s="287" t="n">
        <v>0.11</v>
      </c>
      <c r="AF73" s="173"/>
      <c r="AG73" s="173"/>
      <c r="AH73" s="173" t="n">
        <v>0.02</v>
      </c>
      <c r="AI73" s="173"/>
      <c r="AJ73" s="287" t="n">
        <v>0.0025</v>
      </c>
      <c r="AK73" s="286" t="n">
        <v>0.004</v>
      </c>
      <c r="AL73" s="173"/>
      <c r="AM73" s="173"/>
      <c r="AN73" s="173"/>
      <c r="AO73" s="288" t="n">
        <v>0.005</v>
      </c>
    </row>
    <row r="74" customFormat="false" ht="12.75" hidden="false" customHeight="false" outlineLevel="0" collapsed="false">
      <c r="A74" s="284" t="n">
        <v>16</v>
      </c>
      <c r="B74" s="285" t="n">
        <v>36898</v>
      </c>
      <c r="C74" s="282" t="n">
        <v>1</v>
      </c>
      <c r="D74" s="173"/>
      <c r="E74" s="173" t="n">
        <v>38.7</v>
      </c>
      <c r="F74" s="173" t="n">
        <v>22</v>
      </c>
      <c r="G74" s="173" t="n">
        <v>0.73</v>
      </c>
      <c r="H74" s="173"/>
      <c r="I74" s="286" t="n">
        <v>6.07</v>
      </c>
      <c r="J74" s="173"/>
      <c r="K74" s="173" t="n">
        <v>0.84</v>
      </c>
      <c r="L74" s="173" t="n">
        <v>4.4</v>
      </c>
      <c r="M74" s="173"/>
      <c r="N74" s="173"/>
      <c r="O74" s="173" t="n">
        <v>1.8</v>
      </c>
      <c r="P74" s="173" t="n">
        <v>7.3</v>
      </c>
      <c r="Q74" s="287" t="n">
        <v>0.025</v>
      </c>
      <c r="R74" s="173" t="n">
        <v>2.5</v>
      </c>
      <c r="S74" s="173" t="n">
        <v>0.005</v>
      </c>
      <c r="T74" s="173"/>
      <c r="U74" s="173"/>
      <c r="V74" s="173"/>
      <c r="W74" s="287" t="n">
        <v>0.025</v>
      </c>
      <c r="X74" s="173"/>
      <c r="Y74" s="173"/>
      <c r="Z74" s="173"/>
      <c r="AA74" s="286" t="n">
        <v>0.0005</v>
      </c>
      <c r="AB74" s="173"/>
      <c r="AC74" s="286" t="n">
        <v>0.0025</v>
      </c>
      <c r="AD74" s="286" t="n">
        <v>0.005</v>
      </c>
      <c r="AE74" s="287" t="n">
        <v>0.04</v>
      </c>
      <c r="AF74" s="173"/>
      <c r="AG74" s="173"/>
      <c r="AH74" s="173" t="n">
        <v>0.01</v>
      </c>
      <c r="AI74" s="173"/>
      <c r="AJ74" s="287" t="n">
        <v>0.0025</v>
      </c>
      <c r="AK74" s="287" t="n">
        <v>0.0005</v>
      </c>
      <c r="AL74" s="173"/>
      <c r="AM74" s="173"/>
      <c r="AN74" s="173"/>
      <c r="AO74" s="288" t="n">
        <v>0.005</v>
      </c>
    </row>
    <row r="75" customFormat="false" ht="12.75" hidden="false" customHeight="false" outlineLevel="0" collapsed="false">
      <c r="A75" s="284" t="n">
        <v>17</v>
      </c>
      <c r="B75" s="285" t="n">
        <v>36899</v>
      </c>
      <c r="C75" s="282" t="n">
        <v>1</v>
      </c>
      <c r="D75" s="173"/>
      <c r="E75" s="173" t="n">
        <v>42.5</v>
      </c>
      <c r="F75" s="173" t="n">
        <v>24</v>
      </c>
      <c r="G75" s="173" t="n">
        <v>0.83</v>
      </c>
      <c r="H75" s="173"/>
      <c r="I75" s="286" t="n">
        <v>6.1</v>
      </c>
      <c r="J75" s="173"/>
      <c r="K75" s="173" t="n">
        <v>0.84</v>
      </c>
      <c r="L75" s="173" t="n">
        <v>4.04</v>
      </c>
      <c r="M75" s="173"/>
      <c r="N75" s="173"/>
      <c r="O75" s="173" t="n">
        <v>1.4</v>
      </c>
      <c r="P75" s="173" t="n">
        <v>7.8</v>
      </c>
      <c r="Q75" s="287" t="n">
        <v>0.025</v>
      </c>
      <c r="R75" s="173" t="n">
        <v>1.9</v>
      </c>
      <c r="S75" s="173" t="n">
        <v>0.005</v>
      </c>
      <c r="T75" s="173"/>
      <c r="U75" s="173"/>
      <c r="V75" s="173"/>
      <c r="W75" s="287" t="n">
        <v>0.025</v>
      </c>
      <c r="X75" s="287" t="n">
        <v>0.005</v>
      </c>
      <c r="Y75" s="173"/>
      <c r="Z75" s="173"/>
      <c r="AA75" s="286" t="n">
        <v>0.0005</v>
      </c>
      <c r="AB75" s="173"/>
      <c r="AC75" s="286" t="n">
        <v>0.0025</v>
      </c>
      <c r="AD75" s="286" t="n">
        <v>0.005</v>
      </c>
      <c r="AE75" s="287" t="n">
        <v>0.03</v>
      </c>
      <c r="AF75" s="173"/>
      <c r="AG75" s="173"/>
      <c r="AH75" s="173" t="n">
        <v>0.02</v>
      </c>
      <c r="AI75" s="173"/>
      <c r="AJ75" s="287" t="n">
        <v>0.0025</v>
      </c>
      <c r="AK75" s="287" t="n">
        <v>0.0005</v>
      </c>
      <c r="AL75" s="173"/>
      <c r="AM75" s="173"/>
      <c r="AN75" s="173"/>
      <c r="AO75" s="288" t="n">
        <v>0.005</v>
      </c>
    </row>
    <row r="76" customFormat="false" ht="12.75" hidden="false" customHeight="false" outlineLevel="0" collapsed="false">
      <c r="A76" s="284" t="n">
        <v>18</v>
      </c>
      <c r="B76" s="285" t="n">
        <v>36900</v>
      </c>
      <c r="C76" s="282" t="n">
        <v>1</v>
      </c>
      <c r="D76" s="173"/>
      <c r="E76" s="173" t="n">
        <v>45.2</v>
      </c>
      <c r="F76" s="173" t="n">
        <v>20</v>
      </c>
      <c r="G76" s="173" t="n">
        <v>0.35</v>
      </c>
      <c r="H76" s="173"/>
      <c r="I76" s="286" t="n">
        <v>6.29</v>
      </c>
      <c r="J76" s="173"/>
      <c r="K76" s="173" t="n">
        <v>0.48</v>
      </c>
      <c r="L76" s="173" t="n">
        <v>5.31</v>
      </c>
      <c r="M76" s="173"/>
      <c r="N76" s="173"/>
      <c r="O76" s="173" t="n">
        <v>1.5</v>
      </c>
      <c r="P76" s="173" t="n">
        <v>8.5</v>
      </c>
      <c r="Q76" s="287" t="n">
        <v>0.005</v>
      </c>
      <c r="R76" s="173" t="n">
        <v>3.4</v>
      </c>
      <c r="S76" s="173" t="n">
        <v>0.005</v>
      </c>
      <c r="T76" s="173"/>
      <c r="U76" s="173"/>
      <c r="V76" s="173"/>
      <c r="W76" s="287" t="n">
        <v>0.025</v>
      </c>
      <c r="X76" s="173"/>
      <c r="Y76" s="173"/>
      <c r="Z76" s="173"/>
      <c r="AA76" s="286" t="n">
        <v>0.0005</v>
      </c>
      <c r="AB76" s="173"/>
      <c r="AC76" s="286" t="n">
        <v>0.005</v>
      </c>
      <c r="AD76" s="286" t="n">
        <v>0.005</v>
      </c>
      <c r="AE76" s="287" t="n">
        <v>0.005</v>
      </c>
      <c r="AF76" s="173"/>
      <c r="AG76" s="173"/>
      <c r="AH76" s="173" t="n">
        <v>0.005</v>
      </c>
      <c r="AI76" s="173"/>
      <c r="AJ76" s="287" t="n">
        <v>0.005</v>
      </c>
      <c r="AK76" s="287" t="n">
        <v>0.0005</v>
      </c>
      <c r="AL76" s="173"/>
      <c r="AM76" s="173"/>
      <c r="AN76" s="173"/>
      <c r="AO76" s="288" t="n">
        <v>0.005</v>
      </c>
    </row>
    <row r="77" customFormat="false" ht="13.5" hidden="false" customHeight="false" outlineLevel="0" collapsed="false">
      <c r="A77" s="290" t="n">
        <v>19</v>
      </c>
      <c r="B77" s="291" t="n">
        <v>36901</v>
      </c>
      <c r="C77" s="292" t="n">
        <v>1</v>
      </c>
      <c r="D77" s="293"/>
      <c r="E77" s="293" t="n">
        <v>40.8</v>
      </c>
      <c r="F77" s="293" t="n">
        <v>29</v>
      </c>
      <c r="G77" s="293" t="n">
        <v>0.63</v>
      </c>
      <c r="H77" s="293"/>
      <c r="I77" s="294" t="n">
        <v>6.25</v>
      </c>
      <c r="J77" s="293"/>
      <c r="K77" s="293" t="n">
        <v>0.68</v>
      </c>
      <c r="L77" s="293" t="n">
        <v>4.3</v>
      </c>
      <c r="M77" s="293"/>
      <c r="N77" s="293"/>
      <c r="O77" s="293" t="n">
        <v>2.9</v>
      </c>
      <c r="P77" s="293" t="n">
        <v>9</v>
      </c>
      <c r="Q77" s="295" t="n">
        <v>0.025</v>
      </c>
      <c r="R77" s="293" t="n">
        <v>1.6</v>
      </c>
      <c r="S77" s="293" t="n">
        <v>0.01</v>
      </c>
      <c r="T77" s="293"/>
      <c r="U77" s="293"/>
      <c r="V77" s="293"/>
      <c r="W77" s="295" t="n">
        <v>0.025</v>
      </c>
      <c r="X77" s="293"/>
      <c r="Y77" s="293"/>
      <c r="Z77" s="293"/>
      <c r="AA77" s="294" t="n">
        <v>0.00025</v>
      </c>
      <c r="AB77" s="293"/>
      <c r="AC77" s="293"/>
      <c r="AD77" s="294" t="n">
        <v>0.0025</v>
      </c>
      <c r="AE77" s="295" t="n">
        <v>0.08</v>
      </c>
      <c r="AF77" s="293"/>
      <c r="AG77" s="293"/>
      <c r="AH77" s="293" t="n">
        <v>0.01</v>
      </c>
      <c r="AI77" s="293"/>
      <c r="AJ77" s="293"/>
      <c r="AK77" s="295" t="n">
        <v>0.0005</v>
      </c>
      <c r="AL77" s="293"/>
      <c r="AM77" s="293"/>
      <c r="AN77" s="293"/>
      <c r="AO77" s="296" t="n">
        <v>0.003</v>
      </c>
    </row>
    <row r="78" customFormat="false" ht="13.5" hidden="false" customHeight="false" outlineLevel="0" collapsed="false"/>
    <row r="80" customFormat="false" ht="18" hidden="false" customHeight="false" outlineLevel="0" collapsed="false">
      <c r="A80" s="276" t="s">
        <v>58</v>
      </c>
    </row>
    <row r="81" customFormat="false" ht="16.5" hidden="false" customHeight="false" outlineLevel="0" collapsed="false">
      <c r="A81" s="8"/>
      <c r="B81" s="11" t="s">
        <v>2</v>
      </c>
      <c r="C81" s="11"/>
      <c r="D81" s="277"/>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78"/>
      <c r="B82" s="279" t="s">
        <v>3</v>
      </c>
      <c r="C82" s="279" t="s">
        <v>4</v>
      </c>
      <c r="D82" s="279" t="s">
        <v>5</v>
      </c>
      <c r="E82" s="279" t="s">
        <v>6</v>
      </c>
      <c r="F82" s="279" t="s">
        <v>7</v>
      </c>
      <c r="G82" s="279" t="s">
        <v>8</v>
      </c>
      <c r="H82" s="279" t="s">
        <v>9</v>
      </c>
      <c r="I82" s="279" t="s">
        <v>10</v>
      </c>
      <c r="J82" s="279" t="s">
        <v>11</v>
      </c>
      <c r="K82" s="279" t="s">
        <v>12</v>
      </c>
      <c r="L82" s="279" t="s">
        <v>13</v>
      </c>
      <c r="M82" s="279" t="s">
        <v>14</v>
      </c>
      <c r="N82" s="279" t="s">
        <v>15</v>
      </c>
      <c r="O82" s="279" t="s">
        <v>16</v>
      </c>
      <c r="P82" s="279" t="s">
        <v>17</v>
      </c>
      <c r="Q82" s="279" t="s">
        <v>18</v>
      </c>
      <c r="R82" s="279" t="s">
        <v>19</v>
      </c>
      <c r="S82" s="279" t="s">
        <v>20</v>
      </c>
      <c r="T82" s="279" t="s">
        <v>21</v>
      </c>
      <c r="U82" s="279" t="s">
        <v>22</v>
      </c>
      <c r="V82" s="279" t="s">
        <v>23</v>
      </c>
      <c r="W82" s="279" t="s">
        <v>24</v>
      </c>
      <c r="X82" s="279" t="s">
        <v>25</v>
      </c>
      <c r="Y82" s="279" t="s">
        <v>26</v>
      </c>
      <c r="Z82" s="279" t="s">
        <v>27</v>
      </c>
      <c r="AA82" s="279" t="s">
        <v>28</v>
      </c>
      <c r="AB82" s="279" t="s">
        <v>29</v>
      </c>
      <c r="AC82" s="279" t="s">
        <v>30</v>
      </c>
      <c r="AD82" s="279" t="s">
        <v>31</v>
      </c>
      <c r="AE82" s="279" t="s">
        <v>32</v>
      </c>
      <c r="AF82" s="279" t="s">
        <v>33</v>
      </c>
      <c r="AG82" s="279" t="s">
        <v>34</v>
      </c>
      <c r="AH82" s="279" t="s">
        <v>35</v>
      </c>
      <c r="AI82" s="279" t="s">
        <v>36</v>
      </c>
      <c r="AJ82" s="279" t="s">
        <v>37</v>
      </c>
      <c r="AK82" s="279" t="s">
        <v>38</v>
      </c>
      <c r="AL82" s="279" t="s">
        <v>39</v>
      </c>
      <c r="AM82" s="279" t="s">
        <v>40</v>
      </c>
      <c r="AN82" s="279" t="s">
        <v>41</v>
      </c>
      <c r="AO82" s="280" t="s">
        <v>42</v>
      </c>
    </row>
    <row r="83" customFormat="false" ht="12.75" hidden="false" customHeight="false" outlineLevel="0" collapsed="false">
      <c r="A83" s="281"/>
      <c r="B83" s="282"/>
      <c r="C83" s="282"/>
      <c r="D83" s="282" t="s">
        <v>45</v>
      </c>
      <c r="E83" s="282" t="s">
        <v>46</v>
      </c>
      <c r="F83" s="282" t="s">
        <v>47</v>
      </c>
      <c r="G83" s="282" t="s">
        <v>48</v>
      </c>
      <c r="H83" s="282"/>
      <c r="I83" s="282"/>
      <c r="J83" s="282" t="s">
        <v>49</v>
      </c>
      <c r="K83" s="282" t="s">
        <v>49</v>
      </c>
      <c r="L83" s="282" t="s">
        <v>49</v>
      </c>
      <c r="M83" s="282" t="s">
        <v>49</v>
      </c>
      <c r="N83" s="282" t="s">
        <v>49</v>
      </c>
      <c r="O83" s="282" t="s">
        <v>49</v>
      </c>
      <c r="P83" s="282" t="s">
        <v>49</v>
      </c>
      <c r="Q83" s="282" t="s">
        <v>49</v>
      </c>
      <c r="R83" s="282" t="s">
        <v>49</v>
      </c>
      <c r="S83" s="282" t="s">
        <v>49</v>
      </c>
      <c r="T83" s="282" t="s">
        <v>49</v>
      </c>
      <c r="U83" s="282" t="s">
        <v>49</v>
      </c>
      <c r="V83" s="282" t="s">
        <v>49</v>
      </c>
      <c r="W83" s="282" t="s">
        <v>49</v>
      </c>
      <c r="X83" s="282" t="s">
        <v>49</v>
      </c>
      <c r="Y83" s="282" t="s">
        <v>49</v>
      </c>
      <c r="Z83" s="282" t="s">
        <v>50</v>
      </c>
      <c r="AA83" s="282" t="s">
        <v>49</v>
      </c>
      <c r="AB83" s="282" t="s">
        <v>49</v>
      </c>
      <c r="AC83" s="282" t="s">
        <v>49</v>
      </c>
      <c r="AD83" s="282" t="s">
        <v>49</v>
      </c>
      <c r="AE83" s="282" t="s">
        <v>49</v>
      </c>
      <c r="AF83" s="282" t="s">
        <v>49</v>
      </c>
      <c r="AG83" s="282" t="s">
        <v>49</v>
      </c>
      <c r="AH83" s="282" t="s">
        <v>49</v>
      </c>
      <c r="AI83" s="282" t="s">
        <v>49</v>
      </c>
      <c r="AJ83" s="282" t="s">
        <v>49</v>
      </c>
      <c r="AK83" s="282" t="s">
        <v>49</v>
      </c>
      <c r="AL83" s="282" t="s">
        <v>49</v>
      </c>
      <c r="AM83" s="282" t="s">
        <v>49</v>
      </c>
      <c r="AN83" s="282" t="s">
        <v>49</v>
      </c>
      <c r="AO83" s="283" t="s">
        <v>49</v>
      </c>
    </row>
    <row r="84" customFormat="false" ht="12.75" hidden="false" customHeight="false" outlineLevel="0" collapsed="false">
      <c r="A84" s="284" t="n">
        <v>1</v>
      </c>
      <c r="B84" s="285" t="n">
        <v>36883</v>
      </c>
      <c r="C84" s="282" t="n">
        <v>1</v>
      </c>
      <c r="D84" s="173"/>
      <c r="E84" s="173" t="n">
        <v>44.1</v>
      </c>
      <c r="F84" s="173" t="n">
        <v>24</v>
      </c>
      <c r="G84" s="173" t="n">
        <v>0.47</v>
      </c>
      <c r="H84" s="173"/>
      <c r="I84" s="287" t="n">
        <v>6.38</v>
      </c>
      <c r="J84" s="173"/>
      <c r="K84" s="173" t="n">
        <v>1.14</v>
      </c>
      <c r="L84" s="173" t="n">
        <v>5.8</v>
      </c>
      <c r="M84" s="173"/>
      <c r="N84" s="173"/>
      <c r="O84" s="173" t="n">
        <v>2</v>
      </c>
      <c r="P84" s="173" t="n">
        <v>10.1</v>
      </c>
      <c r="Q84" s="173" t="n">
        <v>0.025</v>
      </c>
      <c r="R84" s="173" t="n">
        <v>3.7</v>
      </c>
      <c r="S84" s="173" t="n">
        <v>0.01</v>
      </c>
      <c r="T84" s="173"/>
      <c r="U84" s="173"/>
      <c r="V84" s="173"/>
      <c r="W84" s="173" t="n">
        <v>0.06</v>
      </c>
      <c r="X84" s="173"/>
      <c r="Y84" s="173"/>
      <c r="Z84" s="173"/>
      <c r="AA84" s="173" t="n">
        <v>0.00025</v>
      </c>
      <c r="AB84" s="173"/>
      <c r="AC84" s="173"/>
      <c r="AD84" s="173" t="n">
        <v>0.0025</v>
      </c>
      <c r="AE84" s="173" t="n">
        <v>0.04</v>
      </c>
      <c r="AF84" s="173"/>
      <c r="AG84" s="173"/>
      <c r="AH84" s="173" t="n">
        <v>0.003</v>
      </c>
      <c r="AI84" s="173"/>
      <c r="AJ84" s="173"/>
      <c r="AK84" s="173" t="n">
        <v>0.0005</v>
      </c>
      <c r="AL84" s="173"/>
      <c r="AM84" s="173"/>
      <c r="AN84" s="173"/>
      <c r="AO84" s="297" t="n">
        <v>0.003</v>
      </c>
    </row>
    <row r="85" customFormat="false" ht="12.75" hidden="false" customHeight="false" outlineLevel="0" collapsed="false">
      <c r="A85" s="284" t="n">
        <v>2</v>
      </c>
      <c r="B85" s="285" t="n">
        <v>36884</v>
      </c>
      <c r="C85" s="282" t="n">
        <v>1</v>
      </c>
      <c r="D85" s="173"/>
      <c r="E85" s="173" t="n">
        <v>37.6</v>
      </c>
      <c r="F85" s="173" t="n">
        <v>28</v>
      </c>
      <c r="G85" s="173" t="n">
        <v>0.65</v>
      </c>
      <c r="H85" s="173"/>
      <c r="I85" s="287" t="n">
        <v>6.36</v>
      </c>
      <c r="J85" s="173"/>
      <c r="K85" s="173" t="n">
        <v>1.11</v>
      </c>
      <c r="L85" s="173" t="n">
        <v>4.1</v>
      </c>
      <c r="M85" s="173"/>
      <c r="N85" s="173"/>
      <c r="O85" s="173" t="n">
        <v>3.2</v>
      </c>
      <c r="P85" s="173" t="n">
        <v>6.9</v>
      </c>
      <c r="Q85" s="173" t="n">
        <v>0.02</v>
      </c>
      <c r="R85" s="173"/>
      <c r="S85" s="173" t="n">
        <v>0.04</v>
      </c>
      <c r="T85" s="173"/>
      <c r="U85" s="173"/>
      <c r="V85" s="173"/>
      <c r="W85" s="173" t="n">
        <v>0.28</v>
      </c>
      <c r="X85" s="173" t="n">
        <v>0.0025</v>
      </c>
      <c r="Y85" s="173"/>
      <c r="Z85" s="173"/>
      <c r="AA85" s="173" t="n">
        <v>0.0002</v>
      </c>
      <c r="AB85" s="173"/>
      <c r="AC85" s="173" t="n">
        <v>0.0025</v>
      </c>
      <c r="AD85" s="173" t="n">
        <v>0.002</v>
      </c>
      <c r="AE85" s="173" t="n">
        <v>0.06</v>
      </c>
      <c r="AF85" s="173"/>
      <c r="AG85" s="173"/>
      <c r="AH85" s="173" t="n">
        <v>0.002</v>
      </c>
      <c r="AI85" s="173"/>
      <c r="AJ85" s="173" t="n">
        <v>0.0025</v>
      </c>
      <c r="AK85" s="173" t="n">
        <v>0.002</v>
      </c>
      <c r="AL85" s="173"/>
      <c r="AM85" s="173"/>
      <c r="AN85" s="173"/>
      <c r="AO85" s="297" t="n">
        <v>0.01</v>
      </c>
    </row>
    <row r="86" customFormat="false" ht="12.75" hidden="false" customHeight="false" outlineLevel="0" collapsed="false">
      <c r="A86" s="284" t="n">
        <v>3</v>
      </c>
      <c r="B86" s="285" t="n">
        <v>36885</v>
      </c>
      <c r="C86" s="282" t="n">
        <v>1</v>
      </c>
      <c r="D86" s="173"/>
      <c r="E86" s="173" t="n">
        <v>47.2</v>
      </c>
      <c r="F86" s="173" t="n">
        <v>29</v>
      </c>
      <c r="G86" s="173" t="n">
        <v>0.38</v>
      </c>
      <c r="H86" s="173"/>
      <c r="I86" s="287" t="n">
        <v>6.27</v>
      </c>
      <c r="J86" s="173"/>
      <c r="K86" s="173" t="n">
        <v>1.37</v>
      </c>
      <c r="L86" s="173" t="n">
        <v>4.1</v>
      </c>
      <c r="M86" s="173"/>
      <c r="N86" s="173"/>
      <c r="O86" s="173" t="n">
        <v>2.4</v>
      </c>
      <c r="P86" s="173" t="n">
        <v>7</v>
      </c>
      <c r="Q86" s="173" t="n">
        <v>0.02</v>
      </c>
      <c r="R86" s="173"/>
      <c r="S86" s="173" t="n">
        <v>0.03</v>
      </c>
      <c r="T86" s="173"/>
      <c r="U86" s="173"/>
      <c r="V86" s="173"/>
      <c r="W86" s="173" t="n">
        <v>0.025</v>
      </c>
      <c r="X86" s="173" t="n">
        <v>0.0025</v>
      </c>
      <c r="Y86" s="173"/>
      <c r="Z86" s="173"/>
      <c r="AA86" s="173" t="n">
        <v>0.0002</v>
      </c>
      <c r="AB86" s="173"/>
      <c r="AC86" s="173" t="n">
        <v>0.0025</v>
      </c>
      <c r="AD86" s="173" t="n">
        <v>0.002</v>
      </c>
      <c r="AE86" s="173" t="n">
        <v>0.11</v>
      </c>
      <c r="AF86" s="173"/>
      <c r="AG86" s="173"/>
      <c r="AH86" s="173" t="n">
        <v>0.002</v>
      </c>
      <c r="AI86" s="173"/>
      <c r="AJ86" s="173" t="n">
        <v>0.0025</v>
      </c>
      <c r="AK86" s="173" t="n">
        <v>0.0005</v>
      </c>
      <c r="AL86" s="173"/>
      <c r="AM86" s="173"/>
      <c r="AN86" s="173"/>
      <c r="AO86" s="297" t="n">
        <v>0.002</v>
      </c>
    </row>
    <row r="87" customFormat="false" ht="12.75" hidden="false" customHeight="false" outlineLevel="0" collapsed="false">
      <c r="A87" s="284" t="n">
        <v>4</v>
      </c>
      <c r="B87" s="285" t="n">
        <v>36886</v>
      </c>
      <c r="C87" s="282" t="n">
        <v>1</v>
      </c>
      <c r="D87" s="173"/>
      <c r="E87" s="173" t="n">
        <v>32</v>
      </c>
      <c r="F87" s="173" t="n">
        <v>21</v>
      </c>
      <c r="G87" s="173" t="n">
        <v>0.75</v>
      </c>
      <c r="H87" s="173"/>
      <c r="I87" s="287" t="n">
        <v>6.45</v>
      </c>
      <c r="J87" s="173"/>
      <c r="K87" s="173" t="n">
        <v>0.73</v>
      </c>
      <c r="L87" s="173" t="n">
        <v>4.1</v>
      </c>
      <c r="M87" s="173"/>
      <c r="N87" s="173"/>
      <c r="O87" s="173" t="n">
        <v>2.4</v>
      </c>
      <c r="P87" s="173" t="n">
        <v>6.8</v>
      </c>
      <c r="Q87" s="173" t="n">
        <v>0.03</v>
      </c>
      <c r="R87" s="173"/>
      <c r="S87" s="173" t="n">
        <v>0.01</v>
      </c>
      <c r="T87" s="173"/>
      <c r="U87" s="173"/>
      <c r="V87" s="173"/>
      <c r="W87" s="173" t="n">
        <v>0.11</v>
      </c>
      <c r="X87" s="173"/>
      <c r="Y87" s="173"/>
      <c r="Z87" s="173"/>
      <c r="AA87" s="173" t="n">
        <v>0.0003</v>
      </c>
      <c r="AB87" s="173"/>
      <c r="AC87" s="173"/>
      <c r="AD87" s="173" t="n">
        <v>0.003</v>
      </c>
      <c r="AE87" s="173" t="n">
        <v>0.03</v>
      </c>
      <c r="AF87" s="173"/>
      <c r="AG87" s="173"/>
      <c r="AH87" s="173" t="n">
        <v>0.003</v>
      </c>
      <c r="AI87" s="173"/>
      <c r="AJ87" s="173"/>
      <c r="AK87" s="173" t="n">
        <v>0.0005</v>
      </c>
      <c r="AL87" s="173"/>
      <c r="AM87" s="173"/>
      <c r="AN87" s="173"/>
      <c r="AO87" s="297" t="n">
        <v>0.003</v>
      </c>
    </row>
    <row r="88" customFormat="false" ht="12.75" hidden="false" customHeight="false" outlineLevel="0" collapsed="false">
      <c r="A88" s="284" t="n">
        <v>5</v>
      </c>
      <c r="B88" s="285" t="n">
        <v>36887</v>
      </c>
      <c r="C88" s="282" t="n">
        <v>1</v>
      </c>
      <c r="D88" s="173"/>
      <c r="E88" s="173" t="n">
        <v>31</v>
      </c>
      <c r="F88" s="173" t="n">
        <v>34</v>
      </c>
      <c r="G88" s="173" t="n">
        <v>0.67</v>
      </c>
      <c r="H88" s="173"/>
      <c r="I88" s="287" t="n">
        <v>6.12</v>
      </c>
      <c r="J88" s="173"/>
      <c r="K88" s="173" t="n">
        <v>0.69</v>
      </c>
      <c r="L88" s="173" t="n">
        <v>3.86</v>
      </c>
      <c r="M88" s="173"/>
      <c r="N88" s="173"/>
      <c r="O88" s="173" t="n">
        <v>2.8</v>
      </c>
      <c r="P88" s="173" t="n">
        <v>5.1</v>
      </c>
      <c r="Q88" s="173" t="n">
        <v>0.03</v>
      </c>
      <c r="R88" s="173"/>
      <c r="S88" s="173" t="n">
        <v>0.01</v>
      </c>
      <c r="T88" s="173"/>
      <c r="U88" s="173"/>
      <c r="V88" s="173"/>
      <c r="W88" s="173"/>
      <c r="X88" s="173"/>
      <c r="Y88" s="173"/>
      <c r="Z88" s="173"/>
      <c r="AA88" s="173" t="n">
        <v>0.0003</v>
      </c>
      <c r="AB88" s="173"/>
      <c r="AC88" s="173"/>
      <c r="AD88" s="173" t="n">
        <v>0.003</v>
      </c>
      <c r="AE88" s="173" t="n">
        <v>0.1</v>
      </c>
      <c r="AF88" s="173"/>
      <c r="AG88" s="173"/>
      <c r="AH88" s="173" t="n">
        <v>0.003</v>
      </c>
      <c r="AI88" s="173"/>
      <c r="AJ88" s="173"/>
      <c r="AK88" s="173" t="n">
        <v>0.0005</v>
      </c>
      <c r="AL88" s="173"/>
      <c r="AM88" s="173"/>
      <c r="AN88" s="173"/>
      <c r="AO88" s="297" t="n">
        <v>0.003</v>
      </c>
    </row>
    <row r="89" customFormat="false" ht="12.75" hidden="false" customHeight="false" outlineLevel="0" collapsed="false">
      <c r="A89" s="284" t="n">
        <v>6</v>
      </c>
      <c r="B89" s="285" t="n">
        <v>36888</v>
      </c>
      <c r="C89" s="282" t="n">
        <v>1</v>
      </c>
      <c r="D89" s="173"/>
      <c r="E89" s="173" t="n">
        <v>42.6</v>
      </c>
      <c r="F89" s="173" t="n">
        <v>23</v>
      </c>
      <c r="G89" s="173" t="n">
        <v>0.48</v>
      </c>
      <c r="H89" s="173"/>
      <c r="I89" s="287" t="n">
        <v>5.98</v>
      </c>
      <c r="J89" s="173"/>
      <c r="K89" s="173" t="n">
        <v>0.56</v>
      </c>
      <c r="L89" s="173" t="n">
        <v>5.7</v>
      </c>
      <c r="M89" s="173"/>
      <c r="N89" s="173"/>
      <c r="O89" s="173" t="n">
        <v>2.1</v>
      </c>
      <c r="P89" s="173" t="n">
        <v>9.6</v>
      </c>
      <c r="Q89" s="173" t="n">
        <v>0.03</v>
      </c>
      <c r="R89" s="173" t="n">
        <v>3</v>
      </c>
      <c r="S89" s="173" t="n">
        <v>0.01</v>
      </c>
      <c r="T89" s="173"/>
      <c r="U89" s="173"/>
      <c r="V89" s="173"/>
      <c r="W89" s="173" t="n">
        <v>0.05</v>
      </c>
      <c r="X89" s="173"/>
      <c r="Y89" s="173"/>
      <c r="Z89" s="173"/>
      <c r="AA89" s="173" t="n">
        <v>0.0003</v>
      </c>
      <c r="AB89" s="173"/>
      <c r="AC89" s="173"/>
      <c r="AD89" s="173" t="n">
        <v>0.003</v>
      </c>
      <c r="AE89" s="173" t="n">
        <v>0.02</v>
      </c>
      <c r="AF89" s="173"/>
      <c r="AG89" s="173"/>
      <c r="AH89" s="173" t="n">
        <v>0.003</v>
      </c>
      <c r="AI89" s="173"/>
      <c r="AJ89" s="173"/>
      <c r="AK89" s="173" t="n">
        <v>0.0005</v>
      </c>
      <c r="AL89" s="173"/>
      <c r="AM89" s="173"/>
      <c r="AN89" s="173"/>
      <c r="AO89" s="297" t="n">
        <v>0.003</v>
      </c>
    </row>
    <row r="90" customFormat="false" ht="12.75" hidden="false" customHeight="false" outlineLevel="0" collapsed="false">
      <c r="A90" s="284" t="n">
        <v>7</v>
      </c>
      <c r="B90" s="285" t="n">
        <v>36889</v>
      </c>
      <c r="C90" s="282" t="n">
        <v>1</v>
      </c>
      <c r="D90" s="173"/>
      <c r="E90" s="173" t="n">
        <v>40.2</v>
      </c>
      <c r="F90" s="173" t="n">
        <v>25</v>
      </c>
      <c r="G90" s="173" t="n">
        <v>0.36</v>
      </c>
      <c r="H90" s="173"/>
      <c r="I90" s="287" t="n">
        <v>6.31</v>
      </c>
      <c r="J90" s="173"/>
      <c r="K90" s="173" t="n">
        <v>0.85</v>
      </c>
      <c r="L90" s="173" t="n">
        <v>4.1</v>
      </c>
      <c r="M90" s="173"/>
      <c r="N90" s="173"/>
      <c r="O90" s="173" t="n">
        <v>2.7</v>
      </c>
      <c r="P90" s="173" t="n">
        <v>9.7</v>
      </c>
      <c r="Q90" s="173" t="n">
        <v>0.03</v>
      </c>
      <c r="R90" s="173" t="n">
        <v>2</v>
      </c>
      <c r="S90" s="173" t="n">
        <v>0.01</v>
      </c>
      <c r="T90" s="173"/>
      <c r="U90" s="173"/>
      <c r="V90" s="173"/>
      <c r="W90" s="173" t="n">
        <v>0.025</v>
      </c>
      <c r="X90" s="173"/>
      <c r="Y90" s="173"/>
      <c r="Z90" s="173"/>
      <c r="AA90" s="173" t="n">
        <v>0.0003</v>
      </c>
      <c r="AB90" s="173"/>
      <c r="AC90" s="173"/>
      <c r="AD90" s="173" t="n">
        <v>0.003</v>
      </c>
      <c r="AE90" s="173" t="n">
        <v>0.07</v>
      </c>
      <c r="AF90" s="173"/>
      <c r="AG90" s="173"/>
      <c r="AH90" s="173" t="n">
        <v>0.003</v>
      </c>
      <c r="AI90" s="173"/>
      <c r="AJ90" s="173"/>
      <c r="AK90" s="173" t="n">
        <v>0.0005</v>
      </c>
      <c r="AL90" s="173"/>
      <c r="AM90" s="173"/>
      <c r="AN90" s="173"/>
      <c r="AO90" s="297" t="n">
        <v>0.003</v>
      </c>
    </row>
    <row r="91" customFormat="false" ht="12.75" hidden="false" customHeight="false" outlineLevel="0" collapsed="false">
      <c r="A91" s="284" t="n">
        <v>8</v>
      </c>
      <c r="B91" s="285" t="n">
        <v>36890</v>
      </c>
      <c r="C91" s="282" t="n">
        <v>1</v>
      </c>
      <c r="D91" s="173"/>
      <c r="E91" s="173" t="n">
        <v>43.8</v>
      </c>
      <c r="F91" s="173" t="n">
        <v>24</v>
      </c>
      <c r="G91" s="173" t="n">
        <v>0.61</v>
      </c>
      <c r="H91" s="173"/>
      <c r="I91" s="287" t="n">
        <v>5.99</v>
      </c>
      <c r="J91" s="173"/>
      <c r="K91" s="173" t="n">
        <v>0.65</v>
      </c>
      <c r="L91" s="173" t="n">
        <v>5.5</v>
      </c>
      <c r="M91" s="173"/>
      <c r="N91" s="173"/>
      <c r="O91" s="173" t="n">
        <v>2.8</v>
      </c>
      <c r="P91" s="173" t="n">
        <v>9.6</v>
      </c>
      <c r="Q91" s="173" t="n">
        <v>0.03</v>
      </c>
      <c r="R91" s="173" t="n">
        <v>3.2</v>
      </c>
      <c r="S91" s="173" t="n">
        <v>0.01</v>
      </c>
      <c r="T91" s="173"/>
      <c r="U91" s="173"/>
      <c r="V91" s="173"/>
      <c r="W91" s="173" t="n">
        <v>0.07</v>
      </c>
      <c r="X91" s="173"/>
      <c r="Y91" s="173"/>
      <c r="Z91" s="173"/>
      <c r="AA91" s="173" t="n">
        <v>0.0003</v>
      </c>
      <c r="AB91" s="173"/>
      <c r="AC91" s="173"/>
      <c r="AD91" s="173" t="n">
        <v>0.003</v>
      </c>
      <c r="AE91" s="173" t="n">
        <v>0.07</v>
      </c>
      <c r="AF91" s="173"/>
      <c r="AG91" s="173"/>
      <c r="AH91" s="173" t="n">
        <v>0.03</v>
      </c>
      <c r="AI91" s="173"/>
      <c r="AJ91" s="173"/>
      <c r="AK91" s="173" t="n">
        <v>0.0005</v>
      </c>
      <c r="AL91" s="173"/>
      <c r="AM91" s="173"/>
      <c r="AN91" s="173"/>
      <c r="AO91" s="297" t="n">
        <v>0.003</v>
      </c>
    </row>
    <row r="92" customFormat="false" ht="12.75" hidden="false" customHeight="false" outlineLevel="0" collapsed="false">
      <c r="A92" s="284" t="n">
        <v>9</v>
      </c>
      <c r="B92" s="285" t="n">
        <v>36891</v>
      </c>
      <c r="C92" s="282" t="n">
        <v>1</v>
      </c>
      <c r="D92" s="173"/>
      <c r="E92" s="173" t="n">
        <v>28</v>
      </c>
      <c r="F92" s="173" t="n">
        <v>5</v>
      </c>
      <c r="G92" s="173" t="n">
        <v>0.87</v>
      </c>
      <c r="H92" s="173"/>
      <c r="I92" s="287" t="n">
        <v>5.85</v>
      </c>
      <c r="J92" s="173"/>
      <c r="K92" s="173" t="n">
        <v>0.98</v>
      </c>
      <c r="L92" s="173" t="n">
        <v>4.39</v>
      </c>
      <c r="M92" s="173"/>
      <c r="N92" s="173"/>
      <c r="O92" s="173" t="n">
        <v>2.3</v>
      </c>
      <c r="P92" s="173" t="n">
        <v>7.8</v>
      </c>
      <c r="Q92" s="173" t="n">
        <v>0.02</v>
      </c>
      <c r="R92" s="173"/>
      <c r="S92" s="173" t="n">
        <v>0.005</v>
      </c>
      <c r="T92" s="173"/>
      <c r="U92" s="173"/>
      <c r="V92" s="173"/>
      <c r="W92" s="173" t="n">
        <v>0.17</v>
      </c>
      <c r="X92" s="173" t="n">
        <v>0.0025</v>
      </c>
      <c r="Y92" s="173"/>
      <c r="Z92" s="173"/>
      <c r="AA92" s="173" t="n">
        <v>0.0007</v>
      </c>
      <c r="AB92" s="173"/>
      <c r="AC92" s="173" t="n">
        <v>0.0025</v>
      </c>
      <c r="AD92" s="173" t="n">
        <v>0.02</v>
      </c>
      <c r="AE92" s="173" t="n">
        <v>0.11</v>
      </c>
      <c r="AF92" s="173"/>
      <c r="AG92" s="173"/>
      <c r="AH92" s="173" t="n">
        <v>0.02</v>
      </c>
      <c r="AI92" s="173"/>
      <c r="AJ92" s="173" t="n">
        <v>0.0025</v>
      </c>
      <c r="AK92" s="173" t="n">
        <v>0.003</v>
      </c>
      <c r="AL92" s="173"/>
      <c r="AM92" s="173"/>
      <c r="AN92" s="173"/>
      <c r="AO92" s="297" t="n">
        <v>0.13</v>
      </c>
    </row>
    <row r="93" customFormat="false" ht="12.75" hidden="false" customHeight="false" outlineLevel="0" collapsed="false">
      <c r="A93" s="284" t="n">
        <v>10</v>
      </c>
      <c r="B93" s="285" t="n">
        <v>36892</v>
      </c>
      <c r="C93" s="282" t="n">
        <v>1</v>
      </c>
      <c r="D93" s="173"/>
      <c r="E93" s="173" t="n">
        <v>42.9</v>
      </c>
      <c r="F93" s="173" t="n">
        <v>21</v>
      </c>
      <c r="G93" s="173" t="n">
        <v>0.26</v>
      </c>
      <c r="H93" s="173"/>
      <c r="I93" s="287" t="n">
        <v>6.24</v>
      </c>
      <c r="J93" s="173"/>
      <c r="K93" s="173" t="n">
        <v>0.8</v>
      </c>
      <c r="L93" s="173" t="n">
        <v>5.9</v>
      </c>
      <c r="M93" s="173"/>
      <c r="N93" s="173"/>
      <c r="O93" s="173" t="n">
        <v>2.5</v>
      </c>
      <c r="P93" s="173" t="n">
        <v>9.9</v>
      </c>
      <c r="Q93" s="173" t="n">
        <v>0.025</v>
      </c>
      <c r="R93" s="173" t="n">
        <v>2.8</v>
      </c>
      <c r="S93" s="173" t="n">
        <v>0.01</v>
      </c>
      <c r="T93" s="173"/>
      <c r="U93" s="173"/>
      <c r="V93" s="173"/>
      <c r="W93" s="173" t="n">
        <v>0.025</v>
      </c>
      <c r="X93" s="173"/>
      <c r="Y93" s="173"/>
      <c r="Z93" s="173"/>
      <c r="AA93" s="173" t="n">
        <v>0.00025</v>
      </c>
      <c r="AB93" s="173"/>
      <c r="AC93" s="173"/>
      <c r="AD93" s="173" t="n">
        <v>0.0025</v>
      </c>
      <c r="AE93" s="173" t="n">
        <v>0.005</v>
      </c>
      <c r="AF93" s="173"/>
      <c r="AG93" s="173"/>
      <c r="AH93" s="173" t="n">
        <v>0.005</v>
      </c>
      <c r="AI93" s="173"/>
      <c r="AJ93" s="173"/>
      <c r="AK93" s="173" t="n">
        <v>0.0005</v>
      </c>
      <c r="AL93" s="173"/>
      <c r="AM93" s="173"/>
      <c r="AN93" s="173"/>
      <c r="AO93" s="297" t="n">
        <v>0.002</v>
      </c>
    </row>
    <row r="94" customFormat="false" ht="12.75" hidden="false" customHeight="false" outlineLevel="0" collapsed="false">
      <c r="A94" s="284" t="n">
        <v>11</v>
      </c>
      <c r="B94" s="285" t="n">
        <v>36893</v>
      </c>
      <c r="C94" s="282" t="n">
        <v>1</v>
      </c>
      <c r="D94" s="173"/>
      <c r="E94" s="173" t="n">
        <v>43.4</v>
      </c>
      <c r="F94" s="173" t="n">
        <v>16</v>
      </c>
      <c r="G94" s="173" t="n">
        <v>0.36</v>
      </c>
      <c r="H94" s="173"/>
      <c r="I94" s="287" t="n">
        <v>6.32</v>
      </c>
      <c r="J94" s="173"/>
      <c r="K94" s="173" t="n">
        <v>1.16</v>
      </c>
      <c r="L94" s="173" t="n">
        <v>6.27</v>
      </c>
      <c r="M94" s="173"/>
      <c r="N94" s="173"/>
      <c r="O94" s="173" t="n">
        <v>1.4</v>
      </c>
      <c r="P94" s="173" t="n">
        <v>7.1</v>
      </c>
      <c r="Q94" s="173" t="n">
        <v>0.005</v>
      </c>
      <c r="R94" s="173" t="n">
        <v>3.7</v>
      </c>
      <c r="S94" s="173" t="n">
        <v>0.005</v>
      </c>
      <c r="T94" s="173"/>
      <c r="U94" s="173"/>
      <c r="V94" s="173"/>
      <c r="W94" s="173" t="n">
        <v>0.16</v>
      </c>
      <c r="X94" s="173"/>
      <c r="Y94" s="173"/>
      <c r="Z94" s="173"/>
      <c r="AA94" s="173" t="n">
        <v>0.001</v>
      </c>
      <c r="AB94" s="173"/>
      <c r="AC94" s="173" t="n">
        <v>0.005</v>
      </c>
      <c r="AD94" s="173" t="n">
        <v>0.01</v>
      </c>
      <c r="AE94" s="173" t="n">
        <v>0.13</v>
      </c>
      <c r="AF94" s="173"/>
      <c r="AG94" s="173"/>
      <c r="AH94" s="173" t="n">
        <v>0.03</v>
      </c>
      <c r="AI94" s="173"/>
      <c r="AJ94" s="173" t="n">
        <v>0.005</v>
      </c>
      <c r="AK94" s="173" t="n">
        <v>0.0005</v>
      </c>
      <c r="AL94" s="173"/>
      <c r="AM94" s="173"/>
      <c r="AN94" s="173"/>
      <c r="AO94" s="297" t="n">
        <v>0.005</v>
      </c>
    </row>
    <row r="95" customFormat="false" ht="12.75" hidden="false" customHeight="false" outlineLevel="0" collapsed="false">
      <c r="A95" s="284" t="n">
        <v>12</v>
      </c>
      <c r="B95" s="285" t="n">
        <v>36894</v>
      </c>
      <c r="C95" s="282" t="n">
        <v>1</v>
      </c>
      <c r="D95" s="173"/>
      <c r="E95" s="173" t="n">
        <v>41.6</v>
      </c>
      <c r="F95" s="173" t="n">
        <v>25</v>
      </c>
      <c r="G95" s="173" t="n">
        <v>0.72</v>
      </c>
      <c r="H95" s="173"/>
      <c r="I95" s="287" t="n">
        <v>5.83</v>
      </c>
      <c r="J95" s="173"/>
      <c r="K95" s="173" t="n">
        <v>0.89</v>
      </c>
      <c r="L95" s="173" t="n">
        <v>5.5</v>
      </c>
      <c r="M95" s="173"/>
      <c r="N95" s="173"/>
      <c r="O95" s="173" t="n">
        <v>2</v>
      </c>
      <c r="P95" s="173" t="n">
        <v>9.9</v>
      </c>
      <c r="Q95" s="173" t="n">
        <v>0.025</v>
      </c>
      <c r="R95" s="173" t="n">
        <v>3.5</v>
      </c>
      <c r="S95" s="173" t="n">
        <v>0.005</v>
      </c>
      <c r="T95" s="173"/>
      <c r="U95" s="173"/>
      <c r="V95" s="173"/>
      <c r="W95" s="173" t="n">
        <v>0.12</v>
      </c>
      <c r="X95" s="173"/>
      <c r="Y95" s="173"/>
      <c r="Z95" s="173"/>
      <c r="AA95" s="173" t="n">
        <v>0.00025</v>
      </c>
      <c r="AB95" s="173"/>
      <c r="AC95" s="173"/>
      <c r="AD95" s="173" t="n">
        <v>0.005</v>
      </c>
      <c r="AE95" s="173" t="n">
        <v>0.07</v>
      </c>
      <c r="AF95" s="173"/>
      <c r="AG95" s="173"/>
      <c r="AH95" s="173" t="n">
        <v>0.04</v>
      </c>
      <c r="AI95" s="173"/>
      <c r="AJ95" s="173"/>
      <c r="AK95" s="173" t="n">
        <v>0.0005</v>
      </c>
      <c r="AL95" s="173"/>
      <c r="AM95" s="173"/>
      <c r="AN95" s="173"/>
      <c r="AO95" s="297" t="n">
        <v>0.01</v>
      </c>
    </row>
    <row r="96" customFormat="false" ht="12.75" hidden="false" customHeight="false" outlineLevel="0" collapsed="false">
      <c r="A96" s="284" t="n">
        <v>13</v>
      </c>
      <c r="B96" s="285" t="n">
        <v>36895</v>
      </c>
      <c r="C96" s="282" t="n">
        <v>1</v>
      </c>
      <c r="D96" s="173"/>
      <c r="E96" s="173" t="n">
        <v>40.8</v>
      </c>
      <c r="F96" s="173" t="n">
        <v>21</v>
      </c>
      <c r="G96" s="173" t="n">
        <v>0.32</v>
      </c>
      <c r="H96" s="173"/>
      <c r="I96" s="287" t="n">
        <v>5.94</v>
      </c>
      <c r="J96" s="173"/>
      <c r="K96" s="173" t="n">
        <v>0.92</v>
      </c>
      <c r="L96" s="173" t="n">
        <v>4.72</v>
      </c>
      <c r="M96" s="173"/>
      <c r="N96" s="173"/>
      <c r="O96" s="173" t="n">
        <v>2</v>
      </c>
      <c r="P96" s="173" t="n">
        <v>9.5</v>
      </c>
      <c r="Q96" s="173" t="n">
        <v>0.025</v>
      </c>
      <c r="R96" s="173" t="n">
        <v>3.2</v>
      </c>
      <c r="S96" s="173" t="n">
        <v>0.005</v>
      </c>
      <c r="T96" s="173"/>
      <c r="U96" s="173"/>
      <c r="V96" s="173"/>
      <c r="W96" s="173" t="n">
        <v>0.17</v>
      </c>
      <c r="X96" s="173"/>
      <c r="Y96" s="173"/>
      <c r="Z96" s="173"/>
      <c r="AA96" s="173" t="n">
        <v>0.0005</v>
      </c>
      <c r="AB96" s="173"/>
      <c r="AC96" s="173" t="n">
        <v>0.0025</v>
      </c>
      <c r="AD96" s="173" t="n">
        <v>0.005</v>
      </c>
      <c r="AE96" s="173" t="n">
        <v>0.07</v>
      </c>
      <c r="AF96" s="173"/>
      <c r="AG96" s="173"/>
      <c r="AH96" s="173" t="n">
        <v>0.02</v>
      </c>
      <c r="AI96" s="173"/>
      <c r="AJ96" s="173" t="n">
        <v>0.0025</v>
      </c>
      <c r="AK96" s="173" t="n">
        <v>0.001</v>
      </c>
      <c r="AL96" s="173"/>
      <c r="AM96" s="173"/>
      <c r="AN96" s="173"/>
      <c r="AO96" s="297" t="n">
        <v>0.005</v>
      </c>
    </row>
    <row r="97" customFormat="false" ht="12.75" hidden="false" customHeight="false" outlineLevel="0" collapsed="false">
      <c r="A97" s="284" t="n">
        <v>14</v>
      </c>
      <c r="B97" s="285" t="n">
        <v>36896</v>
      </c>
      <c r="C97" s="282" t="n">
        <v>1</v>
      </c>
      <c r="D97" s="173"/>
      <c r="E97" s="173" t="n">
        <v>40.4</v>
      </c>
      <c r="F97" s="173" t="n">
        <v>21</v>
      </c>
      <c r="G97" s="173" t="n">
        <v>0.38</v>
      </c>
      <c r="H97" s="173"/>
      <c r="I97" s="287" t="n">
        <v>6.09</v>
      </c>
      <c r="J97" s="173"/>
      <c r="K97" s="173" t="n">
        <v>0.87</v>
      </c>
      <c r="L97" s="173" t="n">
        <v>5.11</v>
      </c>
      <c r="M97" s="173"/>
      <c r="N97" s="173"/>
      <c r="O97" s="173" t="n">
        <v>1.5</v>
      </c>
      <c r="P97" s="173" t="n">
        <v>9.3</v>
      </c>
      <c r="Q97" s="173" t="n">
        <v>0.025</v>
      </c>
      <c r="R97" s="173" t="n">
        <v>3</v>
      </c>
      <c r="S97" s="173" t="n">
        <v>0.005</v>
      </c>
      <c r="T97" s="173"/>
      <c r="U97" s="173"/>
      <c r="V97" s="173"/>
      <c r="W97" s="173" t="n">
        <v>0.07</v>
      </c>
      <c r="X97" s="173"/>
      <c r="Y97" s="173"/>
      <c r="Z97" s="173"/>
      <c r="AA97" s="173" t="n">
        <v>0.0005</v>
      </c>
      <c r="AB97" s="173"/>
      <c r="AC97" s="173" t="n">
        <v>0.0025</v>
      </c>
      <c r="AD97" s="173" t="n">
        <v>0.005</v>
      </c>
      <c r="AE97" s="173" t="n">
        <v>0.03</v>
      </c>
      <c r="AF97" s="173"/>
      <c r="AG97" s="173"/>
      <c r="AH97" s="173" t="n">
        <v>0.01</v>
      </c>
      <c r="AI97" s="173"/>
      <c r="AJ97" s="173" t="n">
        <v>0.0025</v>
      </c>
      <c r="AK97" s="173" t="n">
        <v>0.0005</v>
      </c>
      <c r="AL97" s="173"/>
      <c r="AM97" s="173"/>
      <c r="AN97" s="173"/>
      <c r="AO97" s="297" t="n">
        <v>0.005</v>
      </c>
    </row>
    <row r="98" customFormat="false" ht="12.75" hidden="false" customHeight="false" outlineLevel="0" collapsed="false">
      <c r="A98" s="284" t="n">
        <v>15</v>
      </c>
      <c r="B98" s="285" t="n">
        <v>36897</v>
      </c>
      <c r="C98" s="282" t="n">
        <v>1</v>
      </c>
      <c r="D98" s="173"/>
      <c r="E98" s="173" t="n">
        <v>36.3</v>
      </c>
      <c r="F98" s="173" t="n">
        <v>28</v>
      </c>
      <c r="G98" s="173" t="n">
        <v>1.2</v>
      </c>
      <c r="H98" s="173"/>
      <c r="I98" s="287" t="n">
        <v>6.23</v>
      </c>
      <c r="J98" s="173"/>
      <c r="K98" s="173" t="n">
        <v>1.07</v>
      </c>
      <c r="L98" s="173" t="n">
        <v>5.16</v>
      </c>
      <c r="M98" s="173"/>
      <c r="N98" s="173"/>
      <c r="O98" s="173" t="n">
        <v>1.6</v>
      </c>
      <c r="P98" s="173" t="n">
        <v>7.2</v>
      </c>
      <c r="Q98" s="173" t="n">
        <v>0.025</v>
      </c>
      <c r="R98" s="173" t="n">
        <v>4.1</v>
      </c>
      <c r="S98" s="173" t="n">
        <v>0.005</v>
      </c>
      <c r="T98" s="173"/>
      <c r="U98" s="173"/>
      <c r="V98" s="173"/>
      <c r="W98" s="173" t="n">
        <v>0.24</v>
      </c>
      <c r="X98" s="173"/>
      <c r="Y98" s="173"/>
      <c r="Z98" s="173"/>
      <c r="AA98" s="173" t="n">
        <v>0.0005</v>
      </c>
      <c r="AB98" s="173"/>
      <c r="AC98" s="173" t="n">
        <v>0.0025</v>
      </c>
      <c r="AD98" s="173" t="n">
        <v>0.005</v>
      </c>
      <c r="AE98" s="173" t="n">
        <v>0.11</v>
      </c>
      <c r="AF98" s="173"/>
      <c r="AG98" s="173"/>
      <c r="AH98" s="173" t="n">
        <v>0.02</v>
      </c>
      <c r="AI98" s="173"/>
      <c r="AJ98" s="173" t="n">
        <v>0.0025</v>
      </c>
      <c r="AK98" s="173" t="n">
        <v>0.004</v>
      </c>
      <c r="AL98" s="173"/>
      <c r="AM98" s="173"/>
      <c r="AN98" s="173"/>
      <c r="AO98" s="297" t="n">
        <v>0.005</v>
      </c>
    </row>
    <row r="99" customFormat="false" ht="12.75" hidden="false" customHeight="false" outlineLevel="0" collapsed="false">
      <c r="A99" s="284" t="n">
        <v>16</v>
      </c>
      <c r="B99" s="285" t="n">
        <v>36898</v>
      </c>
      <c r="C99" s="282" t="n">
        <v>1</v>
      </c>
      <c r="D99" s="173"/>
      <c r="E99" s="173" t="n">
        <v>38.7</v>
      </c>
      <c r="F99" s="173" t="n">
        <v>22</v>
      </c>
      <c r="G99" s="173" t="n">
        <v>0.73</v>
      </c>
      <c r="H99" s="173"/>
      <c r="I99" s="287" t="n">
        <v>6.07</v>
      </c>
      <c r="J99" s="173"/>
      <c r="K99" s="173" t="n">
        <v>0.84</v>
      </c>
      <c r="L99" s="173" t="n">
        <v>4.4</v>
      </c>
      <c r="M99" s="173"/>
      <c r="N99" s="173"/>
      <c r="O99" s="173" t="n">
        <v>1.8</v>
      </c>
      <c r="P99" s="173" t="n">
        <v>7.3</v>
      </c>
      <c r="Q99" s="173" t="n">
        <v>0.025</v>
      </c>
      <c r="R99" s="173" t="n">
        <v>2.5</v>
      </c>
      <c r="S99" s="173" t="n">
        <v>0.005</v>
      </c>
      <c r="T99" s="173"/>
      <c r="U99" s="173"/>
      <c r="V99" s="173"/>
      <c r="W99" s="173" t="n">
        <v>0.025</v>
      </c>
      <c r="X99" s="173"/>
      <c r="Y99" s="173"/>
      <c r="Z99" s="173"/>
      <c r="AA99" s="173" t="n">
        <v>0.0005</v>
      </c>
      <c r="AB99" s="173"/>
      <c r="AC99" s="173" t="n">
        <v>0.0025</v>
      </c>
      <c r="AD99" s="173" t="n">
        <v>0.005</v>
      </c>
      <c r="AE99" s="173" t="n">
        <v>0.04</v>
      </c>
      <c r="AF99" s="173"/>
      <c r="AG99" s="173"/>
      <c r="AH99" s="173" t="n">
        <v>0.01</v>
      </c>
      <c r="AI99" s="173"/>
      <c r="AJ99" s="173" t="n">
        <v>0.0025</v>
      </c>
      <c r="AK99" s="173" t="n">
        <v>0.0005</v>
      </c>
      <c r="AL99" s="173"/>
      <c r="AM99" s="173"/>
      <c r="AN99" s="173"/>
      <c r="AO99" s="297" t="n">
        <v>0.005</v>
      </c>
    </row>
    <row r="100" customFormat="false" ht="12.75" hidden="false" customHeight="false" outlineLevel="0" collapsed="false">
      <c r="A100" s="284" t="n">
        <v>17</v>
      </c>
      <c r="B100" s="285" t="n">
        <v>36899</v>
      </c>
      <c r="C100" s="282" t="n">
        <v>1</v>
      </c>
      <c r="D100" s="173"/>
      <c r="E100" s="173" t="n">
        <v>42.5</v>
      </c>
      <c r="F100" s="173" t="n">
        <v>24</v>
      </c>
      <c r="G100" s="173" t="n">
        <v>0.83</v>
      </c>
      <c r="H100" s="173"/>
      <c r="I100" s="287" t="n">
        <v>6.1</v>
      </c>
      <c r="J100" s="173"/>
      <c r="K100" s="173" t="n">
        <v>0.84</v>
      </c>
      <c r="L100" s="173" t="n">
        <v>4.04</v>
      </c>
      <c r="M100" s="173"/>
      <c r="N100" s="173"/>
      <c r="O100" s="173" t="n">
        <v>1.4</v>
      </c>
      <c r="P100" s="173" t="n">
        <v>7.8</v>
      </c>
      <c r="Q100" s="173" t="n">
        <v>0.025</v>
      </c>
      <c r="R100" s="173" t="n">
        <v>1.9</v>
      </c>
      <c r="S100" s="173" t="n">
        <v>0.005</v>
      </c>
      <c r="T100" s="173"/>
      <c r="U100" s="173"/>
      <c r="V100" s="173"/>
      <c r="W100" s="173" t="n">
        <v>0.025</v>
      </c>
      <c r="X100" s="173" t="n">
        <v>0.005</v>
      </c>
      <c r="Y100" s="173"/>
      <c r="Z100" s="173"/>
      <c r="AA100" s="173" t="n">
        <v>0.0005</v>
      </c>
      <c r="AB100" s="173"/>
      <c r="AC100" s="173" t="n">
        <v>0.0025</v>
      </c>
      <c r="AD100" s="173" t="n">
        <v>0.005</v>
      </c>
      <c r="AE100" s="173" t="n">
        <v>0.03</v>
      </c>
      <c r="AF100" s="173"/>
      <c r="AG100" s="173"/>
      <c r="AH100" s="173" t="n">
        <v>0.02</v>
      </c>
      <c r="AI100" s="173"/>
      <c r="AJ100" s="173" t="n">
        <v>0.0025</v>
      </c>
      <c r="AK100" s="173" t="n">
        <v>0.0005</v>
      </c>
      <c r="AL100" s="173"/>
      <c r="AM100" s="173"/>
      <c r="AN100" s="173"/>
      <c r="AO100" s="297" t="n">
        <v>0.005</v>
      </c>
    </row>
    <row r="101" customFormat="false" ht="12.75" hidden="false" customHeight="false" outlineLevel="0" collapsed="false">
      <c r="A101" s="284" t="n">
        <v>18</v>
      </c>
      <c r="B101" s="285" t="n">
        <v>36900</v>
      </c>
      <c r="C101" s="282" t="n">
        <v>1</v>
      </c>
      <c r="D101" s="173"/>
      <c r="E101" s="173" t="n">
        <v>45.2</v>
      </c>
      <c r="F101" s="173" t="n">
        <v>20</v>
      </c>
      <c r="G101" s="173" t="n">
        <v>0.35</v>
      </c>
      <c r="H101" s="173"/>
      <c r="I101" s="287" t="n">
        <v>6.29</v>
      </c>
      <c r="J101" s="173"/>
      <c r="K101" s="173" t="n">
        <v>0.48</v>
      </c>
      <c r="L101" s="173" t="n">
        <v>5.31</v>
      </c>
      <c r="M101" s="173"/>
      <c r="N101" s="173"/>
      <c r="O101" s="173" t="n">
        <v>1.5</v>
      </c>
      <c r="P101" s="173" t="n">
        <v>8.5</v>
      </c>
      <c r="Q101" s="173" t="n">
        <v>0.005</v>
      </c>
      <c r="R101" s="173" t="n">
        <v>3.4</v>
      </c>
      <c r="S101" s="173" t="n">
        <v>0.005</v>
      </c>
      <c r="T101" s="173"/>
      <c r="U101" s="173"/>
      <c r="V101" s="173"/>
      <c r="W101" s="173" t="n">
        <v>0.025</v>
      </c>
      <c r="X101" s="173"/>
      <c r="Y101" s="173"/>
      <c r="Z101" s="173"/>
      <c r="AA101" s="173" t="n">
        <v>0.0005</v>
      </c>
      <c r="AB101" s="173"/>
      <c r="AC101" s="173" t="n">
        <v>0.005</v>
      </c>
      <c r="AD101" s="173" t="n">
        <v>0.005</v>
      </c>
      <c r="AE101" s="173" t="n">
        <v>0.005</v>
      </c>
      <c r="AF101" s="173"/>
      <c r="AG101" s="173"/>
      <c r="AH101" s="173" t="n">
        <v>0.005</v>
      </c>
      <c r="AI101" s="173"/>
      <c r="AJ101" s="173" t="n">
        <v>0.005</v>
      </c>
      <c r="AK101" s="173" t="n">
        <v>0.0005</v>
      </c>
      <c r="AL101" s="173"/>
      <c r="AM101" s="173"/>
      <c r="AN101" s="173"/>
      <c r="AO101" s="297" t="n">
        <v>0.005</v>
      </c>
    </row>
    <row r="102" customFormat="false" ht="13.5" hidden="false" customHeight="false" outlineLevel="0" collapsed="false">
      <c r="A102" s="290" t="n">
        <v>19</v>
      </c>
      <c r="B102" s="291" t="n">
        <v>36901</v>
      </c>
      <c r="C102" s="292" t="n">
        <v>1</v>
      </c>
      <c r="D102" s="293"/>
      <c r="E102" s="293" t="n">
        <v>40.8</v>
      </c>
      <c r="F102" s="293" t="n">
        <v>29</v>
      </c>
      <c r="G102" s="293" t="n">
        <v>0.63</v>
      </c>
      <c r="H102" s="293"/>
      <c r="I102" s="295" t="n">
        <v>6.25</v>
      </c>
      <c r="J102" s="293"/>
      <c r="K102" s="293" t="n">
        <v>0.68</v>
      </c>
      <c r="L102" s="293" t="n">
        <v>4.3</v>
      </c>
      <c r="M102" s="293"/>
      <c r="N102" s="293"/>
      <c r="O102" s="293" t="n">
        <v>2.9</v>
      </c>
      <c r="P102" s="293" t="n">
        <v>9</v>
      </c>
      <c r="Q102" s="293" t="n">
        <v>0.025</v>
      </c>
      <c r="R102" s="293" t="n">
        <v>1.6</v>
      </c>
      <c r="S102" s="293" t="n">
        <v>0.01</v>
      </c>
      <c r="T102" s="293"/>
      <c r="U102" s="293"/>
      <c r="V102" s="293"/>
      <c r="W102" s="293" t="n">
        <v>0.025</v>
      </c>
      <c r="X102" s="293"/>
      <c r="Y102" s="293"/>
      <c r="Z102" s="293"/>
      <c r="AA102" s="293" t="n">
        <v>0.00025</v>
      </c>
      <c r="AB102" s="293"/>
      <c r="AC102" s="293"/>
      <c r="AD102" s="293" t="n">
        <v>0.0025</v>
      </c>
      <c r="AE102" s="293" t="n">
        <v>0.08</v>
      </c>
      <c r="AF102" s="293"/>
      <c r="AG102" s="293"/>
      <c r="AH102" s="293" t="n">
        <v>0.01</v>
      </c>
      <c r="AI102" s="293"/>
      <c r="AJ102" s="293"/>
      <c r="AK102" s="293" t="n">
        <v>0.0005</v>
      </c>
      <c r="AL102" s="293"/>
      <c r="AM102" s="293"/>
      <c r="AN102" s="293"/>
      <c r="AO102" s="298" t="n">
        <v>0.003</v>
      </c>
    </row>
    <row r="103" customFormat="false" ht="13.5" hidden="false" customHeight="false" outlineLevel="0" collapsed="false"/>
    <row r="105" customFormat="false" ht="18" hidden="false" customHeight="false" outlineLevel="0" collapsed="false">
      <c r="A105" s="276" t="s">
        <v>59</v>
      </c>
    </row>
    <row r="106" customFormat="false" ht="16.5" hidden="false" customHeight="false" outlineLevel="0" collapsed="false">
      <c r="A106" s="8"/>
      <c r="B106" s="11" t="s">
        <v>2</v>
      </c>
      <c r="C106" s="11"/>
      <c r="D106" s="277"/>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78"/>
      <c r="B107" s="279" t="s">
        <v>3</v>
      </c>
      <c r="C107" s="279" t="s">
        <v>4</v>
      </c>
      <c r="D107" s="279" t="s">
        <v>5</v>
      </c>
      <c r="E107" s="279" t="s">
        <v>6</v>
      </c>
      <c r="F107" s="279" t="s">
        <v>7</v>
      </c>
      <c r="G107" s="279" t="s">
        <v>8</v>
      </c>
      <c r="H107" s="279" t="s">
        <v>9</v>
      </c>
      <c r="I107" s="279" t="s">
        <v>10</v>
      </c>
      <c r="J107" s="279" t="s">
        <v>11</v>
      </c>
      <c r="K107" s="279" t="s">
        <v>12</v>
      </c>
      <c r="L107" s="279" t="s">
        <v>13</v>
      </c>
      <c r="M107" s="279" t="s">
        <v>14</v>
      </c>
      <c r="N107" s="279" t="s">
        <v>15</v>
      </c>
      <c r="O107" s="279" t="s">
        <v>16</v>
      </c>
      <c r="P107" s="279" t="s">
        <v>17</v>
      </c>
      <c r="Q107" s="279" t="s">
        <v>18</v>
      </c>
      <c r="R107" s="279" t="s">
        <v>19</v>
      </c>
      <c r="S107" s="279" t="s">
        <v>20</v>
      </c>
      <c r="T107" s="279" t="s">
        <v>21</v>
      </c>
      <c r="U107" s="279" t="s">
        <v>22</v>
      </c>
      <c r="V107" s="279" t="s">
        <v>23</v>
      </c>
      <c r="W107" s="279" t="s">
        <v>24</v>
      </c>
      <c r="X107" s="279" t="s">
        <v>25</v>
      </c>
      <c r="Y107" s="279" t="s">
        <v>26</v>
      </c>
      <c r="Z107" s="279" t="s">
        <v>27</v>
      </c>
      <c r="AA107" s="279" t="s">
        <v>28</v>
      </c>
      <c r="AB107" s="279" t="s">
        <v>29</v>
      </c>
      <c r="AC107" s="279" t="s">
        <v>30</v>
      </c>
      <c r="AD107" s="279" t="s">
        <v>31</v>
      </c>
      <c r="AE107" s="279" t="s">
        <v>32</v>
      </c>
      <c r="AF107" s="279" t="s">
        <v>33</v>
      </c>
      <c r="AG107" s="279" t="s">
        <v>34</v>
      </c>
      <c r="AH107" s="279" t="s">
        <v>35</v>
      </c>
      <c r="AI107" s="279" t="s">
        <v>36</v>
      </c>
      <c r="AJ107" s="279" t="s">
        <v>37</v>
      </c>
      <c r="AK107" s="279" t="s">
        <v>38</v>
      </c>
      <c r="AL107" s="279" t="s">
        <v>39</v>
      </c>
      <c r="AM107" s="279" t="s">
        <v>40</v>
      </c>
      <c r="AN107" s="279" t="s">
        <v>41</v>
      </c>
      <c r="AO107" s="280" t="s">
        <v>42</v>
      </c>
    </row>
    <row r="108" customFormat="false" ht="12.75" hidden="false" customHeight="false" outlineLevel="0" collapsed="false">
      <c r="A108" s="281"/>
      <c r="B108" s="282"/>
      <c r="C108" s="282"/>
      <c r="D108" s="282" t="s">
        <v>45</v>
      </c>
      <c r="E108" s="282" t="s">
        <v>46</v>
      </c>
      <c r="F108" s="282" t="s">
        <v>47</v>
      </c>
      <c r="G108" s="282" t="s">
        <v>48</v>
      </c>
      <c r="H108" s="282"/>
      <c r="I108" s="282"/>
      <c r="J108" s="282" t="s">
        <v>49</v>
      </c>
      <c r="K108" s="282" t="s">
        <v>49</v>
      </c>
      <c r="L108" s="282" t="s">
        <v>49</v>
      </c>
      <c r="M108" s="282" t="s">
        <v>49</v>
      </c>
      <c r="N108" s="282" t="s">
        <v>49</v>
      </c>
      <c r="O108" s="282" t="s">
        <v>49</v>
      </c>
      <c r="P108" s="282" t="s">
        <v>49</v>
      </c>
      <c r="Q108" s="282" t="s">
        <v>49</v>
      </c>
      <c r="R108" s="282" t="s">
        <v>49</v>
      </c>
      <c r="S108" s="282" t="s">
        <v>49</v>
      </c>
      <c r="T108" s="282" t="s">
        <v>49</v>
      </c>
      <c r="U108" s="282" t="s">
        <v>49</v>
      </c>
      <c r="V108" s="282" t="s">
        <v>49</v>
      </c>
      <c r="W108" s="282" t="s">
        <v>49</v>
      </c>
      <c r="X108" s="282" t="s">
        <v>49</v>
      </c>
      <c r="Y108" s="282" t="s">
        <v>49</v>
      </c>
      <c r="Z108" s="282" t="s">
        <v>50</v>
      </c>
      <c r="AA108" s="282" t="s">
        <v>49</v>
      </c>
      <c r="AB108" s="282" t="s">
        <v>49</v>
      </c>
      <c r="AC108" s="282" t="s">
        <v>49</v>
      </c>
      <c r="AD108" s="282" t="s">
        <v>49</v>
      </c>
      <c r="AE108" s="282" t="s">
        <v>49</v>
      </c>
      <c r="AF108" s="282" t="s">
        <v>49</v>
      </c>
      <c r="AG108" s="282" t="s">
        <v>49</v>
      </c>
      <c r="AH108" s="282" t="s">
        <v>49</v>
      </c>
      <c r="AI108" s="282" t="s">
        <v>49</v>
      </c>
      <c r="AJ108" s="282" t="s">
        <v>49</v>
      </c>
      <c r="AK108" s="282" t="s">
        <v>49</v>
      </c>
      <c r="AL108" s="282" t="s">
        <v>49</v>
      </c>
      <c r="AM108" s="282" t="s">
        <v>49</v>
      </c>
      <c r="AN108" s="282" t="s">
        <v>49</v>
      </c>
      <c r="AO108" s="283" t="s">
        <v>49</v>
      </c>
    </row>
    <row r="109" customFormat="false" ht="12.75" hidden="false" customHeight="false" outlineLevel="0" collapsed="false">
      <c r="A109" s="284" t="n">
        <v>1</v>
      </c>
      <c r="B109" s="285" t="n">
        <v>36883</v>
      </c>
      <c r="C109" s="282" t="n">
        <v>1</v>
      </c>
      <c r="D109" s="173"/>
      <c r="E109" s="173" t="n">
        <v>44.1</v>
      </c>
      <c r="F109" s="173" t="n">
        <v>24</v>
      </c>
      <c r="G109" s="173" t="n">
        <v>0.47</v>
      </c>
      <c r="H109" s="173"/>
      <c r="I109" s="173" t="n">
        <v>6.38</v>
      </c>
      <c r="J109" s="173"/>
      <c r="K109" s="173" t="n">
        <v>1.14</v>
      </c>
      <c r="L109" s="173" t="n">
        <v>5.8</v>
      </c>
      <c r="M109" s="173"/>
      <c r="N109" s="173"/>
      <c r="O109" s="173" t="n">
        <v>2</v>
      </c>
      <c r="P109" s="287" t="n">
        <v>10.1</v>
      </c>
      <c r="Q109" s="287" t="n">
        <v>0.025</v>
      </c>
      <c r="R109" s="173" t="n">
        <v>3.7</v>
      </c>
      <c r="S109" s="173" t="n">
        <v>0.01</v>
      </c>
      <c r="T109" s="173"/>
      <c r="U109" s="173"/>
      <c r="V109" s="173"/>
      <c r="W109" s="287" t="n">
        <v>0.06</v>
      </c>
      <c r="X109" s="173"/>
      <c r="Y109" s="173"/>
      <c r="Z109" s="173"/>
      <c r="AA109" s="287" t="n">
        <v>0.00025</v>
      </c>
      <c r="AB109" s="173"/>
      <c r="AC109" s="173"/>
      <c r="AD109" s="287" t="n">
        <v>0.0025</v>
      </c>
      <c r="AE109" s="287" t="n">
        <v>0.04</v>
      </c>
      <c r="AF109" s="173"/>
      <c r="AG109" s="173"/>
      <c r="AH109" s="287" t="n">
        <v>0.003</v>
      </c>
      <c r="AI109" s="173"/>
      <c r="AJ109" s="173"/>
      <c r="AK109" s="287" t="n">
        <v>0.0005</v>
      </c>
      <c r="AL109" s="173"/>
      <c r="AM109" s="173"/>
      <c r="AN109" s="173"/>
      <c r="AO109" s="288" t="n">
        <v>0.003</v>
      </c>
    </row>
    <row r="110" customFormat="false" ht="12.75" hidden="false" customHeight="false" outlineLevel="0" collapsed="false">
      <c r="A110" s="284" t="n">
        <v>2</v>
      </c>
      <c r="B110" s="285" t="n">
        <v>36884</v>
      </c>
      <c r="C110" s="282" t="n">
        <v>1</v>
      </c>
      <c r="D110" s="173"/>
      <c r="E110" s="173" t="n">
        <v>37.6</v>
      </c>
      <c r="F110" s="173" t="n">
        <v>28</v>
      </c>
      <c r="G110" s="173" t="n">
        <v>0.65</v>
      </c>
      <c r="H110" s="173"/>
      <c r="I110" s="173" t="n">
        <v>6.36</v>
      </c>
      <c r="J110" s="173"/>
      <c r="K110" s="173" t="n">
        <v>1.11</v>
      </c>
      <c r="L110" s="173" t="n">
        <v>4.1</v>
      </c>
      <c r="M110" s="173"/>
      <c r="N110" s="173"/>
      <c r="O110" s="173" t="n">
        <v>3.2</v>
      </c>
      <c r="P110" s="287" t="n">
        <v>6.9</v>
      </c>
      <c r="Q110" s="287" t="n">
        <v>0.02</v>
      </c>
      <c r="R110" s="173"/>
      <c r="S110" s="173" t="n">
        <v>0.04</v>
      </c>
      <c r="T110" s="173"/>
      <c r="U110" s="173"/>
      <c r="V110" s="173"/>
      <c r="W110" s="287" t="n">
        <v>0.28</v>
      </c>
      <c r="X110" s="287" t="n">
        <v>0.0025</v>
      </c>
      <c r="Y110" s="173"/>
      <c r="Z110" s="173"/>
      <c r="AA110" s="287" t="n">
        <v>0.0002</v>
      </c>
      <c r="AB110" s="173"/>
      <c r="AC110" s="287" t="n">
        <v>0.0025</v>
      </c>
      <c r="AD110" s="287" t="n">
        <v>0.002</v>
      </c>
      <c r="AE110" s="287" t="n">
        <v>0.06</v>
      </c>
      <c r="AF110" s="173"/>
      <c r="AG110" s="173"/>
      <c r="AH110" s="287" t="n">
        <v>0.002</v>
      </c>
      <c r="AI110" s="173"/>
      <c r="AJ110" s="287" t="n">
        <v>0.0025</v>
      </c>
      <c r="AK110" s="287" t="n">
        <v>0.002</v>
      </c>
      <c r="AL110" s="173"/>
      <c r="AM110" s="173"/>
      <c r="AN110" s="173"/>
      <c r="AO110" s="288" t="n">
        <v>0.01</v>
      </c>
    </row>
    <row r="111" customFormat="false" ht="12.75" hidden="false" customHeight="false" outlineLevel="0" collapsed="false">
      <c r="A111" s="284" t="n">
        <v>3</v>
      </c>
      <c r="B111" s="285" t="n">
        <v>36885</v>
      </c>
      <c r="C111" s="282" t="n">
        <v>1</v>
      </c>
      <c r="D111" s="173"/>
      <c r="E111" s="173" t="n">
        <v>47.2</v>
      </c>
      <c r="F111" s="173" t="n">
        <v>29</v>
      </c>
      <c r="G111" s="173" t="n">
        <v>0.38</v>
      </c>
      <c r="H111" s="173"/>
      <c r="I111" s="173" t="n">
        <v>6.27</v>
      </c>
      <c r="J111" s="173"/>
      <c r="K111" s="173" t="n">
        <v>1.37</v>
      </c>
      <c r="L111" s="173" t="n">
        <v>4.1</v>
      </c>
      <c r="M111" s="173"/>
      <c r="N111" s="173"/>
      <c r="O111" s="173" t="n">
        <v>2.4</v>
      </c>
      <c r="P111" s="287" t="n">
        <v>7</v>
      </c>
      <c r="Q111" s="287" t="n">
        <v>0.02</v>
      </c>
      <c r="R111" s="173"/>
      <c r="S111" s="173" t="n">
        <v>0.03</v>
      </c>
      <c r="T111" s="173"/>
      <c r="U111" s="173"/>
      <c r="V111" s="173"/>
      <c r="W111" s="287" t="n">
        <v>0.025</v>
      </c>
      <c r="X111" s="287" t="n">
        <v>0.0025</v>
      </c>
      <c r="Y111" s="173"/>
      <c r="Z111" s="173"/>
      <c r="AA111" s="287" t="n">
        <v>0.0002</v>
      </c>
      <c r="AB111" s="173"/>
      <c r="AC111" s="287" t="n">
        <v>0.0025</v>
      </c>
      <c r="AD111" s="287" t="n">
        <v>0.002</v>
      </c>
      <c r="AE111" s="287" t="n">
        <v>0.11</v>
      </c>
      <c r="AF111" s="173"/>
      <c r="AG111" s="173"/>
      <c r="AH111" s="287" t="n">
        <v>0.002</v>
      </c>
      <c r="AI111" s="173"/>
      <c r="AJ111" s="287" t="n">
        <v>0.0025</v>
      </c>
      <c r="AK111" s="287" t="n">
        <v>0.0005</v>
      </c>
      <c r="AL111" s="173"/>
      <c r="AM111" s="173"/>
      <c r="AN111" s="173"/>
      <c r="AO111" s="288" t="n">
        <v>0.002</v>
      </c>
    </row>
    <row r="112" customFormat="false" ht="12.75" hidden="false" customHeight="false" outlineLevel="0" collapsed="false">
      <c r="A112" s="284" t="n">
        <v>4</v>
      </c>
      <c r="B112" s="285" t="n">
        <v>36886</v>
      </c>
      <c r="C112" s="282" t="n">
        <v>1</v>
      </c>
      <c r="D112" s="173"/>
      <c r="E112" s="173" t="n">
        <v>32</v>
      </c>
      <c r="F112" s="173" t="n">
        <v>21</v>
      </c>
      <c r="G112" s="173" t="n">
        <v>0.75</v>
      </c>
      <c r="H112" s="173"/>
      <c r="I112" s="173" t="n">
        <v>6.45</v>
      </c>
      <c r="J112" s="173"/>
      <c r="K112" s="173" t="n">
        <v>0.73</v>
      </c>
      <c r="L112" s="173" t="n">
        <v>4.1</v>
      </c>
      <c r="M112" s="173"/>
      <c r="N112" s="173"/>
      <c r="O112" s="173" t="n">
        <v>2.4</v>
      </c>
      <c r="P112" s="287" t="n">
        <v>6.8</v>
      </c>
      <c r="Q112" s="287" t="n">
        <v>0.03</v>
      </c>
      <c r="R112" s="173"/>
      <c r="S112" s="173" t="n">
        <v>0.01</v>
      </c>
      <c r="T112" s="173"/>
      <c r="U112" s="173"/>
      <c r="V112" s="173"/>
      <c r="W112" s="287" t="n">
        <v>0.11</v>
      </c>
      <c r="X112" s="173"/>
      <c r="Y112" s="173"/>
      <c r="Z112" s="173"/>
      <c r="AA112" s="287" t="n">
        <v>0.0003</v>
      </c>
      <c r="AB112" s="173"/>
      <c r="AC112" s="173"/>
      <c r="AD112" s="287" t="n">
        <v>0.003</v>
      </c>
      <c r="AE112" s="287" t="n">
        <v>0.03</v>
      </c>
      <c r="AF112" s="173"/>
      <c r="AG112" s="173"/>
      <c r="AH112" s="287" t="n">
        <v>0.003</v>
      </c>
      <c r="AI112" s="173"/>
      <c r="AJ112" s="173"/>
      <c r="AK112" s="287" t="n">
        <v>0.0005</v>
      </c>
      <c r="AL112" s="173"/>
      <c r="AM112" s="173"/>
      <c r="AN112" s="173"/>
      <c r="AO112" s="288" t="n">
        <v>0.003</v>
      </c>
    </row>
    <row r="113" customFormat="false" ht="12.75" hidden="false" customHeight="false" outlineLevel="0" collapsed="false">
      <c r="A113" s="284" t="n">
        <v>5</v>
      </c>
      <c r="B113" s="285" t="n">
        <v>36887</v>
      </c>
      <c r="C113" s="282" t="n">
        <v>1</v>
      </c>
      <c r="D113" s="173"/>
      <c r="E113" s="173" t="n">
        <v>31</v>
      </c>
      <c r="F113" s="173" t="n">
        <v>34</v>
      </c>
      <c r="G113" s="173" t="n">
        <v>0.67</v>
      </c>
      <c r="H113" s="173"/>
      <c r="I113" s="173" t="n">
        <v>6.12</v>
      </c>
      <c r="J113" s="173"/>
      <c r="K113" s="173" t="n">
        <v>0.69</v>
      </c>
      <c r="L113" s="173" t="n">
        <v>3.86</v>
      </c>
      <c r="M113" s="173"/>
      <c r="N113" s="173"/>
      <c r="O113" s="173" t="n">
        <v>2.8</v>
      </c>
      <c r="P113" s="287" t="n">
        <v>5.1</v>
      </c>
      <c r="Q113" s="287" t="n">
        <v>0.03</v>
      </c>
      <c r="R113" s="173"/>
      <c r="S113" s="173" t="n">
        <v>0.01</v>
      </c>
      <c r="T113" s="173"/>
      <c r="U113" s="173"/>
      <c r="V113" s="173"/>
      <c r="W113" s="173"/>
      <c r="X113" s="173"/>
      <c r="Y113" s="173"/>
      <c r="Z113" s="173"/>
      <c r="AA113" s="287" t="n">
        <v>0.0003</v>
      </c>
      <c r="AB113" s="173"/>
      <c r="AC113" s="173"/>
      <c r="AD113" s="287" t="n">
        <v>0.003</v>
      </c>
      <c r="AE113" s="287" t="n">
        <v>0.1</v>
      </c>
      <c r="AF113" s="173"/>
      <c r="AG113" s="173"/>
      <c r="AH113" s="287" t="n">
        <v>0.003</v>
      </c>
      <c r="AI113" s="173"/>
      <c r="AJ113" s="173"/>
      <c r="AK113" s="287" t="n">
        <v>0.0005</v>
      </c>
      <c r="AL113" s="173"/>
      <c r="AM113" s="173"/>
      <c r="AN113" s="173"/>
      <c r="AO113" s="288" t="n">
        <v>0.003</v>
      </c>
    </row>
    <row r="114" customFormat="false" ht="12.75" hidden="false" customHeight="false" outlineLevel="0" collapsed="false">
      <c r="A114" s="284" t="n">
        <v>6</v>
      </c>
      <c r="B114" s="285" t="n">
        <v>36888</v>
      </c>
      <c r="C114" s="282" t="n">
        <v>1</v>
      </c>
      <c r="D114" s="173"/>
      <c r="E114" s="173" t="n">
        <v>42.6</v>
      </c>
      <c r="F114" s="173" t="n">
        <v>23</v>
      </c>
      <c r="G114" s="173" t="n">
        <v>0.48</v>
      </c>
      <c r="H114" s="173"/>
      <c r="I114" s="173" t="n">
        <v>5.98</v>
      </c>
      <c r="J114" s="173"/>
      <c r="K114" s="173" t="n">
        <v>0.56</v>
      </c>
      <c r="L114" s="173" t="n">
        <v>5.7</v>
      </c>
      <c r="M114" s="173"/>
      <c r="N114" s="173"/>
      <c r="O114" s="173" t="n">
        <v>2.1</v>
      </c>
      <c r="P114" s="287" t="n">
        <v>9.6</v>
      </c>
      <c r="Q114" s="287" t="n">
        <v>0.03</v>
      </c>
      <c r="R114" s="173" t="n">
        <v>3</v>
      </c>
      <c r="S114" s="173" t="n">
        <v>0.01</v>
      </c>
      <c r="T114" s="173"/>
      <c r="U114" s="173"/>
      <c r="V114" s="173"/>
      <c r="W114" s="287" t="n">
        <v>0.05</v>
      </c>
      <c r="X114" s="173"/>
      <c r="Y114" s="173"/>
      <c r="Z114" s="173"/>
      <c r="AA114" s="287" t="n">
        <v>0.0003</v>
      </c>
      <c r="AB114" s="173"/>
      <c r="AC114" s="173"/>
      <c r="AD114" s="287" t="n">
        <v>0.003</v>
      </c>
      <c r="AE114" s="287" t="n">
        <v>0.02</v>
      </c>
      <c r="AF114" s="173"/>
      <c r="AG114" s="173"/>
      <c r="AH114" s="287" t="n">
        <v>0.003</v>
      </c>
      <c r="AI114" s="173"/>
      <c r="AJ114" s="173"/>
      <c r="AK114" s="287" t="n">
        <v>0.0005</v>
      </c>
      <c r="AL114" s="173"/>
      <c r="AM114" s="173"/>
      <c r="AN114" s="173"/>
      <c r="AO114" s="288" t="n">
        <v>0.003</v>
      </c>
    </row>
    <row r="115" customFormat="false" ht="12.75" hidden="false" customHeight="false" outlineLevel="0" collapsed="false">
      <c r="A115" s="284" t="n">
        <v>7</v>
      </c>
      <c r="B115" s="285" t="n">
        <v>36889</v>
      </c>
      <c r="C115" s="282" t="n">
        <v>1</v>
      </c>
      <c r="D115" s="173"/>
      <c r="E115" s="173" t="n">
        <v>40.2</v>
      </c>
      <c r="F115" s="173" t="n">
        <v>25</v>
      </c>
      <c r="G115" s="173" t="n">
        <v>0.36</v>
      </c>
      <c r="H115" s="173"/>
      <c r="I115" s="173" t="n">
        <v>6.31</v>
      </c>
      <c r="J115" s="173"/>
      <c r="K115" s="173" t="n">
        <v>0.85</v>
      </c>
      <c r="L115" s="173" t="n">
        <v>4.1</v>
      </c>
      <c r="M115" s="173"/>
      <c r="N115" s="173"/>
      <c r="O115" s="173" t="n">
        <v>2.7</v>
      </c>
      <c r="P115" s="287" t="n">
        <v>9.7</v>
      </c>
      <c r="Q115" s="287" t="n">
        <v>0.03</v>
      </c>
      <c r="R115" s="173" t="n">
        <v>2</v>
      </c>
      <c r="S115" s="173" t="n">
        <v>0.01</v>
      </c>
      <c r="T115" s="173"/>
      <c r="U115" s="173"/>
      <c r="V115" s="173"/>
      <c r="W115" s="287" t="n">
        <v>0.025</v>
      </c>
      <c r="X115" s="173"/>
      <c r="Y115" s="173"/>
      <c r="Z115" s="173"/>
      <c r="AA115" s="287" t="n">
        <v>0.0003</v>
      </c>
      <c r="AB115" s="173"/>
      <c r="AC115" s="173"/>
      <c r="AD115" s="287" t="n">
        <v>0.003</v>
      </c>
      <c r="AE115" s="287" t="n">
        <v>0.07</v>
      </c>
      <c r="AF115" s="173"/>
      <c r="AG115" s="173"/>
      <c r="AH115" s="287" t="n">
        <v>0.003</v>
      </c>
      <c r="AI115" s="173"/>
      <c r="AJ115" s="173"/>
      <c r="AK115" s="287" t="n">
        <v>0.0005</v>
      </c>
      <c r="AL115" s="173"/>
      <c r="AM115" s="173"/>
      <c r="AN115" s="173"/>
      <c r="AO115" s="288" t="n">
        <v>0.003</v>
      </c>
    </row>
    <row r="116" customFormat="false" ht="12.75" hidden="false" customHeight="false" outlineLevel="0" collapsed="false">
      <c r="A116" s="284" t="n">
        <v>8</v>
      </c>
      <c r="B116" s="285" t="n">
        <v>36890</v>
      </c>
      <c r="C116" s="282" t="n">
        <v>1</v>
      </c>
      <c r="D116" s="173"/>
      <c r="E116" s="173" t="n">
        <v>43.8</v>
      </c>
      <c r="F116" s="173" t="n">
        <v>24</v>
      </c>
      <c r="G116" s="173" t="n">
        <v>0.61</v>
      </c>
      <c r="H116" s="173"/>
      <c r="I116" s="173" t="n">
        <v>5.99</v>
      </c>
      <c r="J116" s="173"/>
      <c r="K116" s="173" t="n">
        <v>0.65</v>
      </c>
      <c r="L116" s="173" t="n">
        <v>5.5</v>
      </c>
      <c r="M116" s="173"/>
      <c r="N116" s="173"/>
      <c r="O116" s="173" t="n">
        <v>2.8</v>
      </c>
      <c r="P116" s="287" t="n">
        <v>9.6</v>
      </c>
      <c r="Q116" s="287" t="n">
        <v>0.03</v>
      </c>
      <c r="R116" s="173" t="n">
        <v>3.2</v>
      </c>
      <c r="S116" s="173" t="n">
        <v>0.01</v>
      </c>
      <c r="T116" s="173"/>
      <c r="U116" s="173"/>
      <c r="V116" s="173"/>
      <c r="W116" s="287" t="n">
        <v>0.07</v>
      </c>
      <c r="X116" s="173"/>
      <c r="Y116" s="173"/>
      <c r="Z116" s="173"/>
      <c r="AA116" s="287" t="n">
        <v>0.0003</v>
      </c>
      <c r="AB116" s="173"/>
      <c r="AC116" s="173"/>
      <c r="AD116" s="287" t="n">
        <v>0.003</v>
      </c>
      <c r="AE116" s="287" t="n">
        <v>0.07</v>
      </c>
      <c r="AF116" s="173"/>
      <c r="AG116" s="173"/>
      <c r="AH116" s="287" t="n">
        <v>0.03</v>
      </c>
      <c r="AI116" s="173"/>
      <c r="AJ116" s="173"/>
      <c r="AK116" s="287" t="n">
        <v>0.0005</v>
      </c>
      <c r="AL116" s="173"/>
      <c r="AM116" s="173"/>
      <c r="AN116" s="173"/>
      <c r="AO116" s="288" t="n">
        <v>0.003</v>
      </c>
    </row>
    <row r="117" customFormat="false" ht="12.75" hidden="false" customHeight="false" outlineLevel="0" collapsed="false">
      <c r="A117" s="284" t="n">
        <v>9</v>
      </c>
      <c r="B117" s="285" t="n">
        <v>36891</v>
      </c>
      <c r="C117" s="282" t="n">
        <v>1</v>
      </c>
      <c r="D117" s="173"/>
      <c r="E117" s="173" t="n">
        <v>28</v>
      </c>
      <c r="F117" s="173" t="n">
        <v>5</v>
      </c>
      <c r="G117" s="173" t="n">
        <v>0.87</v>
      </c>
      <c r="H117" s="173"/>
      <c r="I117" s="173" t="n">
        <v>5.85</v>
      </c>
      <c r="J117" s="173"/>
      <c r="K117" s="173" t="n">
        <v>0.98</v>
      </c>
      <c r="L117" s="173" t="n">
        <v>4.39</v>
      </c>
      <c r="M117" s="173"/>
      <c r="N117" s="173"/>
      <c r="O117" s="173" t="n">
        <v>2.3</v>
      </c>
      <c r="P117" s="287" t="n">
        <v>7.8</v>
      </c>
      <c r="Q117" s="287" t="n">
        <v>0.02</v>
      </c>
      <c r="R117" s="173"/>
      <c r="S117" s="173" t="n">
        <v>0.005</v>
      </c>
      <c r="T117" s="173"/>
      <c r="U117" s="173"/>
      <c r="V117" s="173"/>
      <c r="W117" s="287" t="n">
        <v>0.17</v>
      </c>
      <c r="X117" s="287" t="n">
        <v>0.0025</v>
      </c>
      <c r="Y117" s="173"/>
      <c r="Z117" s="173"/>
      <c r="AA117" s="287" t="n">
        <v>0.0007</v>
      </c>
      <c r="AB117" s="173"/>
      <c r="AC117" s="287" t="n">
        <v>0.0025</v>
      </c>
      <c r="AD117" s="287" t="n">
        <v>0.02</v>
      </c>
      <c r="AE117" s="287" t="n">
        <v>0.11</v>
      </c>
      <c r="AF117" s="173"/>
      <c r="AG117" s="173"/>
      <c r="AH117" s="287" t="n">
        <v>0.02</v>
      </c>
      <c r="AI117" s="173"/>
      <c r="AJ117" s="287" t="n">
        <v>0.0025</v>
      </c>
      <c r="AK117" s="287" t="n">
        <v>0.003</v>
      </c>
      <c r="AL117" s="173"/>
      <c r="AM117" s="173"/>
      <c r="AN117" s="173"/>
      <c r="AO117" s="288" t="n">
        <v>0.13</v>
      </c>
    </row>
    <row r="118" customFormat="false" ht="12.75" hidden="false" customHeight="false" outlineLevel="0" collapsed="false">
      <c r="A118" s="284" t="n">
        <v>10</v>
      </c>
      <c r="B118" s="285" t="n">
        <v>36892</v>
      </c>
      <c r="C118" s="282" t="n">
        <v>1</v>
      </c>
      <c r="D118" s="173"/>
      <c r="E118" s="173" t="n">
        <v>42.9</v>
      </c>
      <c r="F118" s="173" t="n">
        <v>21</v>
      </c>
      <c r="G118" s="173" t="n">
        <v>0.26</v>
      </c>
      <c r="H118" s="173"/>
      <c r="I118" s="173" t="n">
        <v>6.24</v>
      </c>
      <c r="J118" s="173"/>
      <c r="K118" s="173" t="n">
        <v>0.8</v>
      </c>
      <c r="L118" s="173" t="n">
        <v>5.9</v>
      </c>
      <c r="M118" s="173"/>
      <c r="N118" s="173"/>
      <c r="O118" s="173" t="n">
        <v>2.5</v>
      </c>
      <c r="P118" s="287" t="n">
        <v>9.9</v>
      </c>
      <c r="Q118" s="287" t="n">
        <v>0.025</v>
      </c>
      <c r="R118" s="173" t="n">
        <v>2.8</v>
      </c>
      <c r="S118" s="173" t="n">
        <v>0.01</v>
      </c>
      <c r="T118" s="173"/>
      <c r="U118" s="173"/>
      <c r="V118" s="173"/>
      <c r="W118" s="287" t="n">
        <v>0.025</v>
      </c>
      <c r="X118" s="173"/>
      <c r="Y118" s="173"/>
      <c r="Z118" s="173"/>
      <c r="AA118" s="287" t="n">
        <v>0.00025</v>
      </c>
      <c r="AB118" s="173"/>
      <c r="AC118" s="173"/>
      <c r="AD118" s="287" t="n">
        <v>0.0025</v>
      </c>
      <c r="AE118" s="287" t="n">
        <v>0.005</v>
      </c>
      <c r="AF118" s="173"/>
      <c r="AG118" s="173"/>
      <c r="AH118" s="287" t="n">
        <v>0.005</v>
      </c>
      <c r="AI118" s="173"/>
      <c r="AJ118" s="173"/>
      <c r="AK118" s="287" t="n">
        <v>0.0005</v>
      </c>
      <c r="AL118" s="173"/>
      <c r="AM118" s="173"/>
      <c r="AN118" s="173"/>
      <c r="AO118" s="288" t="n">
        <v>0.002</v>
      </c>
    </row>
    <row r="119" customFormat="false" ht="12.75" hidden="false" customHeight="false" outlineLevel="0" collapsed="false">
      <c r="A119" s="284" t="n">
        <v>11</v>
      </c>
      <c r="B119" s="285" t="n">
        <v>36893</v>
      </c>
      <c r="C119" s="282" t="n">
        <v>1</v>
      </c>
      <c r="D119" s="173"/>
      <c r="E119" s="173" t="n">
        <v>43.4</v>
      </c>
      <c r="F119" s="173" t="n">
        <v>16</v>
      </c>
      <c r="G119" s="173" t="n">
        <v>0.36</v>
      </c>
      <c r="H119" s="173"/>
      <c r="I119" s="173" t="n">
        <v>6.32</v>
      </c>
      <c r="J119" s="173"/>
      <c r="K119" s="173" t="n">
        <v>1.16</v>
      </c>
      <c r="L119" s="173" t="n">
        <v>6.27</v>
      </c>
      <c r="M119" s="173"/>
      <c r="N119" s="173"/>
      <c r="O119" s="173" t="n">
        <v>1.4</v>
      </c>
      <c r="P119" s="287" t="n">
        <v>7.1</v>
      </c>
      <c r="Q119" s="287" t="n">
        <v>0.005</v>
      </c>
      <c r="R119" s="173" t="n">
        <v>3.7</v>
      </c>
      <c r="S119" s="173" t="n">
        <v>0.005</v>
      </c>
      <c r="T119" s="173"/>
      <c r="U119" s="173"/>
      <c r="V119" s="173"/>
      <c r="W119" s="287" t="n">
        <v>0.16</v>
      </c>
      <c r="X119" s="173"/>
      <c r="Y119" s="173"/>
      <c r="Z119" s="173"/>
      <c r="AA119" s="287" t="n">
        <v>0.001</v>
      </c>
      <c r="AB119" s="173"/>
      <c r="AC119" s="286" t="n">
        <v>0.005</v>
      </c>
      <c r="AD119" s="287" t="n">
        <v>0.01</v>
      </c>
      <c r="AE119" s="287" t="n">
        <v>0.13</v>
      </c>
      <c r="AF119" s="173"/>
      <c r="AG119" s="173"/>
      <c r="AH119" s="287" t="n">
        <v>0.03</v>
      </c>
      <c r="AI119" s="173"/>
      <c r="AJ119" s="287" t="n">
        <v>0.005</v>
      </c>
      <c r="AK119" s="287" t="n">
        <v>0.0005</v>
      </c>
      <c r="AL119" s="173"/>
      <c r="AM119" s="173"/>
      <c r="AN119" s="173"/>
      <c r="AO119" s="288" t="n">
        <v>0.005</v>
      </c>
    </row>
    <row r="120" customFormat="false" ht="12.75" hidden="false" customHeight="false" outlineLevel="0" collapsed="false">
      <c r="A120" s="284" t="n">
        <v>12</v>
      </c>
      <c r="B120" s="285" t="n">
        <v>36894</v>
      </c>
      <c r="C120" s="282" t="n">
        <v>1</v>
      </c>
      <c r="D120" s="173"/>
      <c r="E120" s="173" t="n">
        <v>41.6</v>
      </c>
      <c r="F120" s="173" t="n">
        <v>25</v>
      </c>
      <c r="G120" s="173" t="n">
        <v>0.72</v>
      </c>
      <c r="H120" s="173"/>
      <c r="I120" s="173" t="n">
        <v>5.83</v>
      </c>
      <c r="J120" s="173"/>
      <c r="K120" s="173" t="n">
        <v>0.89</v>
      </c>
      <c r="L120" s="173" t="n">
        <v>5.5</v>
      </c>
      <c r="M120" s="173"/>
      <c r="N120" s="173"/>
      <c r="O120" s="173" t="n">
        <v>2</v>
      </c>
      <c r="P120" s="287" t="n">
        <v>9.9</v>
      </c>
      <c r="Q120" s="287" t="n">
        <v>0.025</v>
      </c>
      <c r="R120" s="173" t="n">
        <v>3.5</v>
      </c>
      <c r="S120" s="173" t="n">
        <v>0.005</v>
      </c>
      <c r="T120" s="173"/>
      <c r="U120" s="173"/>
      <c r="V120" s="173"/>
      <c r="W120" s="287" t="n">
        <v>0.12</v>
      </c>
      <c r="X120" s="173"/>
      <c r="Y120" s="173"/>
      <c r="Z120" s="173"/>
      <c r="AA120" s="287" t="n">
        <v>0.00025</v>
      </c>
      <c r="AB120" s="173"/>
      <c r="AC120" s="173"/>
      <c r="AD120" s="287" t="n">
        <v>0.005</v>
      </c>
      <c r="AE120" s="287" t="n">
        <v>0.07</v>
      </c>
      <c r="AF120" s="173"/>
      <c r="AG120" s="173"/>
      <c r="AH120" s="287" t="n">
        <v>0.04</v>
      </c>
      <c r="AI120" s="173"/>
      <c r="AJ120" s="173"/>
      <c r="AK120" s="287" t="n">
        <v>0.0005</v>
      </c>
      <c r="AL120" s="173"/>
      <c r="AM120" s="173"/>
      <c r="AN120" s="173"/>
      <c r="AO120" s="288" t="n">
        <v>0.01</v>
      </c>
    </row>
    <row r="121" customFormat="false" ht="12.75" hidden="false" customHeight="false" outlineLevel="0" collapsed="false">
      <c r="A121" s="284" t="n">
        <v>13</v>
      </c>
      <c r="B121" s="285" t="n">
        <v>36895</v>
      </c>
      <c r="C121" s="282" t="n">
        <v>1</v>
      </c>
      <c r="D121" s="173"/>
      <c r="E121" s="173" t="n">
        <v>40.8</v>
      </c>
      <c r="F121" s="173" t="n">
        <v>21</v>
      </c>
      <c r="G121" s="173" t="n">
        <v>0.32</v>
      </c>
      <c r="H121" s="173"/>
      <c r="I121" s="173" t="n">
        <v>5.94</v>
      </c>
      <c r="J121" s="173"/>
      <c r="K121" s="173" t="n">
        <v>0.92</v>
      </c>
      <c r="L121" s="173" t="n">
        <v>4.72</v>
      </c>
      <c r="M121" s="173"/>
      <c r="N121" s="173"/>
      <c r="O121" s="173" t="n">
        <v>2</v>
      </c>
      <c r="P121" s="287" t="n">
        <v>9.5</v>
      </c>
      <c r="Q121" s="287" t="n">
        <v>0.025</v>
      </c>
      <c r="R121" s="173" t="n">
        <v>3.2</v>
      </c>
      <c r="S121" s="173" t="n">
        <v>0.005</v>
      </c>
      <c r="T121" s="173"/>
      <c r="U121" s="173"/>
      <c r="V121" s="173"/>
      <c r="W121" s="287" t="n">
        <v>0.17</v>
      </c>
      <c r="X121" s="173"/>
      <c r="Y121" s="173"/>
      <c r="Z121" s="173"/>
      <c r="AA121" s="287" t="n">
        <v>0.0005</v>
      </c>
      <c r="AB121" s="173"/>
      <c r="AC121" s="287" t="n">
        <v>0.0025</v>
      </c>
      <c r="AD121" s="287" t="n">
        <v>0.005</v>
      </c>
      <c r="AE121" s="287" t="n">
        <v>0.07</v>
      </c>
      <c r="AF121" s="173"/>
      <c r="AG121" s="173"/>
      <c r="AH121" s="287" t="n">
        <v>0.02</v>
      </c>
      <c r="AI121" s="173"/>
      <c r="AJ121" s="287" t="n">
        <v>0.0025</v>
      </c>
      <c r="AK121" s="287" t="n">
        <v>0.001</v>
      </c>
      <c r="AL121" s="173"/>
      <c r="AM121" s="173"/>
      <c r="AN121" s="173"/>
      <c r="AO121" s="288" t="n">
        <v>0.005</v>
      </c>
    </row>
    <row r="122" customFormat="false" ht="12.75" hidden="false" customHeight="false" outlineLevel="0" collapsed="false">
      <c r="A122" s="284" t="n">
        <v>14</v>
      </c>
      <c r="B122" s="285" t="n">
        <v>36896</v>
      </c>
      <c r="C122" s="282" t="n">
        <v>1</v>
      </c>
      <c r="D122" s="173"/>
      <c r="E122" s="173" t="n">
        <v>40.4</v>
      </c>
      <c r="F122" s="173" t="n">
        <v>21</v>
      </c>
      <c r="G122" s="173" t="n">
        <v>0.38</v>
      </c>
      <c r="H122" s="173"/>
      <c r="I122" s="173" t="n">
        <v>6.09</v>
      </c>
      <c r="J122" s="173"/>
      <c r="K122" s="173" t="n">
        <v>0.87</v>
      </c>
      <c r="L122" s="173" t="n">
        <v>5.11</v>
      </c>
      <c r="M122" s="173"/>
      <c r="N122" s="173"/>
      <c r="O122" s="173" t="n">
        <v>1.5</v>
      </c>
      <c r="P122" s="287" t="n">
        <v>9.3</v>
      </c>
      <c r="Q122" s="287" t="n">
        <v>0.025</v>
      </c>
      <c r="R122" s="173" t="n">
        <v>3</v>
      </c>
      <c r="S122" s="173" t="n">
        <v>0.005</v>
      </c>
      <c r="T122" s="173"/>
      <c r="U122" s="173"/>
      <c r="V122" s="173"/>
      <c r="W122" s="287" t="n">
        <v>0.07</v>
      </c>
      <c r="X122" s="173"/>
      <c r="Y122" s="173"/>
      <c r="Z122" s="173"/>
      <c r="AA122" s="287" t="n">
        <v>0.0005</v>
      </c>
      <c r="AB122" s="173"/>
      <c r="AC122" s="287" t="n">
        <v>0.0025</v>
      </c>
      <c r="AD122" s="287" t="n">
        <v>0.005</v>
      </c>
      <c r="AE122" s="287" t="n">
        <v>0.03</v>
      </c>
      <c r="AF122" s="173"/>
      <c r="AG122" s="173"/>
      <c r="AH122" s="287" t="n">
        <v>0.01</v>
      </c>
      <c r="AI122" s="173"/>
      <c r="AJ122" s="287" t="n">
        <v>0.0025</v>
      </c>
      <c r="AK122" s="287" t="n">
        <v>0.0005</v>
      </c>
      <c r="AL122" s="173"/>
      <c r="AM122" s="173"/>
      <c r="AN122" s="173"/>
      <c r="AO122" s="288" t="n">
        <v>0.005</v>
      </c>
    </row>
    <row r="123" customFormat="false" ht="12.75" hidden="false" customHeight="false" outlineLevel="0" collapsed="false">
      <c r="A123" s="284" t="n">
        <v>15</v>
      </c>
      <c r="B123" s="285" t="n">
        <v>36897</v>
      </c>
      <c r="C123" s="282" t="n">
        <v>1</v>
      </c>
      <c r="D123" s="173"/>
      <c r="E123" s="173" t="n">
        <v>36.3</v>
      </c>
      <c r="F123" s="173" t="n">
        <v>28</v>
      </c>
      <c r="G123" s="173" t="n">
        <v>1.2</v>
      </c>
      <c r="H123" s="173"/>
      <c r="I123" s="173" t="n">
        <v>6.23</v>
      </c>
      <c r="J123" s="173"/>
      <c r="K123" s="173" t="n">
        <v>1.07</v>
      </c>
      <c r="L123" s="173" t="n">
        <v>5.16</v>
      </c>
      <c r="M123" s="173"/>
      <c r="N123" s="173"/>
      <c r="O123" s="173" t="n">
        <v>1.6</v>
      </c>
      <c r="P123" s="287" t="n">
        <v>7.2</v>
      </c>
      <c r="Q123" s="287" t="n">
        <v>0.025</v>
      </c>
      <c r="R123" s="173" t="n">
        <v>4.1</v>
      </c>
      <c r="S123" s="173" t="n">
        <v>0.005</v>
      </c>
      <c r="T123" s="173"/>
      <c r="U123" s="173"/>
      <c r="V123" s="173"/>
      <c r="W123" s="287" t="n">
        <v>0.24</v>
      </c>
      <c r="X123" s="173"/>
      <c r="Y123" s="173"/>
      <c r="Z123" s="173"/>
      <c r="AA123" s="287" t="n">
        <v>0.0005</v>
      </c>
      <c r="AB123" s="173"/>
      <c r="AC123" s="287" t="n">
        <v>0.0025</v>
      </c>
      <c r="AD123" s="287" t="n">
        <v>0.005</v>
      </c>
      <c r="AE123" s="287" t="n">
        <v>0.11</v>
      </c>
      <c r="AF123" s="173"/>
      <c r="AG123" s="173"/>
      <c r="AH123" s="287" t="n">
        <v>0.02</v>
      </c>
      <c r="AI123" s="173"/>
      <c r="AJ123" s="287" t="n">
        <v>0.0025</v>
      </c>
      <c r="AK123" s="287" t="n">
        <v>0.004</v>
      </c>
      <c r="AL123" s="173"/>
      <c r="AM123" s="173"/>
      <c r="AN123" s="173"/>
      <c r="AO123" s="288" t="n">
        <v>0.005</v>
      </c>
    </row>
    <row r="124" customFormat="false" ht="12.75" hidden="false" customHeight="false" outlineLevel="0" collapsed="false">
      <c r="A124" s="284" t="n">
        <v>16</v>
      </c>
      <c r="B124" s="285" t="n">
        <v>36898</v>
      </c>
      <c r="C124" s="282" t="n">
        <v>1</v>
      </c>
      <c r="D124" s="173"/>
      <c r="E124" s="173" t="n">
        <v>38.7</v>
      </c>
      <c r="F124" s="173" t="n">
        <v>22</v>
      </c>
      <c r="G124" s="173" t="n">
        <v>0.73</v>
      </c>
      <c r="H124" s="173"/>
      <c r="I124" s="173" t="n">
        <v>6.07</v>
      </c>
      <c r="J124" s="173"/>
      <c r="K124" s="173" t="n">
        <v>0.84</v>
      </c>
      <c r="L124" s="173" t="n">
        <v>4.4</v>
      </c>
      <c r="M124" s="173"/>
      <c r="N124" s="173"/>
      <c r="O124" s="173" t="n">
        <v>1.8</v>
      </c>
      <c r="P124" s="287" t="n">
        <v>7.3</v>
      </c>
      <c r="Q124" s="287" t="n">
        <v>0.025</v>
      </c>
      <c r="R124" s="173" t="n">
        <v>2.5</v>
      </c>
      <c r="S124" s="173" t="n">
        <v>0.005</v>
      </c>
      <c r="T124" s="173"/>
      <c r="U124" s="173"/>
      <c r="V124" s="173"/>
      <c r="W124" s="287" t="n">
        <v>0.025</v>
      </c>
      <c r="X124" s="173"/>
      <c r="Y124" s="173"/>
      <c r="Z124" s="173"/>
      <c r="AA124" s="287" t="n">
        <v>0.0005</v>
      </c>
      <c r="AB124" s="173"/>
      <c r="AC124" s="287" t="n">
        <v>0.0025</v>
      </c>
      <c r="AD124" s="287" t="n">
        <v>0.005</v>
      </c>
      <c r="AE124" s="287" t="n">
        <v>0.04</v>
      </c>
      <c r="AF124" s="173"/>
      <c r="AG124" s="173"/>
      <c r="AH124" s="287" t="n">
        <v>0.01</v>
      </c>
      <c r="AI124" s="173"/>
      <c r="AJ124" s="287" t="n">
        <v>0.0025</v>
      </c>
      <c r="AK124" s="287" t="n">
        <v>0.0005</v>
      </c>
      <c r="AL124" s="173"/>
      <c r="AM124" s="173"/>
      <c r="AN124" s="173"/>
      <c r="AO124" s="288" t="n">
        <v>0.005</v>
      </c>
    </row>
    <row r="125" customFormat="false" ht="12.75" hidden="false" customHeight="false" outlineLevel="0" collapsed="false">
      <c r="A125" s="284" t="n">
        <v>17</v>
      </c>
      <c r="B125" s="285" t="n">
        <v>36899</v>
      </c>
      <c r="C125" s="282" t="n">
        <v>1</v>
      </c>
      <c r="D125" s="173"/>
      <c r="E125" s="173" t="n">
        <v>42.5</v>
      </c>
      <c r="F125" s="173" t="n">
        <v>24</v>
      </c>
      <c r="G125" s="173" t="n">
        <v>0.83</v>
      </c>
      <c r="H125" s="173"/>
      <c r="I125" s="173" t="n">
        <v>6.1</v>
      </c>
      <c r="J125" s="173"/>
      <c r="K125" s="173" t="n">
        <v>0.84</v>
      </c>
      <c r="L125" s="173" t="n">
        <v>4.04</v>
      </c>
      <c r="M125" s="173"/>
      <c r="N125" s="173"/>
      <c r="O125" s="173" t="n">
        <v>1.4</v>
      </c>
      <c r="P125" s="287" t="n">
        <v>7.8</v>
      </c>
      <c r="Q125" s="287" t="n">
        <v>0.025</v>
      </c>
      <c r="R125" s="173" t="n">
        <v>1.9</v>
      </c>
      <c r="S125" s="173" t="n">
        <v>0.005</v>
      </c>
      <c r="T125" s="173"/>
      <c r="U125" s="173"/>
      <c r="V125" s="173"/>
      <c r="W125" s="287" t="n">
        <v>0.025</v>
      </c>
      <c r="X125" s="287" t="n">
        <v>0.005</v>
      </c>
      <c r="Y125" s="173"/>
      <c r="Z125" s="173"/>
      <c r="AA125" s="287" t="n">
        <v>0.0005</v>
      </c>
      <c r="AB125" s="173"/>
      <c r="AC125" s="287" t="n">
        <v>0.0025</v>
      </c>
      <c r="AD125" s="287" t="n">
        <v>0.005</v>
      </c>
      <c r="AE125" s="287" t="n">
        <v>0.03</v>
      </c>
      <c r="AF125" s="173"/>
      <c r="AG125" s="173"/>
      <c r="AH125" s="287" t="n">
        <v>0.02</v>
      </c>
      <c r="AI125" s="173"/>
      <c r="AJ125" s="287" t="n">
        <v>0.0025</v>
      </c>
      <c r="AK125" s="287" t="n">
        <v>0.0005</v>
      </c>
      <c r="AL125" s="173"/>
      <c r="AM125" s="173"/>
      <c r="AN125" s="173"/>
      <c r="AO125" s="288" t="n">
        <v>0.005</v>
      </c>
    </row>
    <row r="126" customFormat="false" ht="12.75" hidden="false" customHeight="false" outlineLevel="0" collapsed="false">
      <c r="A126" s="284" t="n">
        <v>18</v>
      </c>
      <c r="B126" s="285" t="n">
        <v>36900</v>
      </c>
      <c r="C126" s="282" t="n">
        <v>1</v>
      </c>
      <c r="D126" s="173"/>
      <c r="E126" s="173" t="n">
        <v>45.2</v>
      </c>
      <c r="F126" s="173" t="n">
        <v>20</v>
      </c>
      <c r="G126" s="173" t="n">
        <v>0.35</v>
      </c>
      <c r="H126" s="173"/>
      <c r="I126" s="173" t="n">
        <v>6.29</v>
      </c>
      <c r="J126" s="173"/>
      <c r="K126" s="173" t="n">
        <v>0.48</v>
      </c>
      <c r="L126" s="173" t="n">
        <v>5.31</v>
      </c>
      <c r="M126" s="173"/>
      <c r="N126" s="173"/>
      <c r="O126" s="173" t="n">
        <v>1.5</v>
      </c>
      <c r="P126" s="287" t="n">
        <v>8.5</v>
      </c>
      <c r="Q126" s="287" t="n">
        <v>0.005</v>
      </c>
      <c r="R126" s="173" t="n">
        <v>3.4</v>
      </c>
      <c r="S126" s="173" t="n">
        <v>0.005</v>
      </c>
      <c r="T126" s="173"/>
      <c r="U126" s="173"/>
      <c r="V126" s="173"/>
      <c r="W126" s="287" t="n">
        <v>0.025</v>
      </c>
      <c r="X126" s="173"/>
      <c r="Y126" s="173"/>
      <c r="Z126" s="173"/>
      <c r="AA126" s="287" t="n">
        <v>0.0005</v>
      </c>
      <c r="AB126" s="173"/>
      <c r="AC126" s="286" t="n">
        <v>0.005</v>
      </c>
      <c r="AD126" s="287" t="n">
        <v>0.005</v>
      </c>
      <c r="AE126" s="287" t="n">
        <v>0.005</v>
      </c>
      <c r="AF126" s="173"/>
      <c r="AG126" s="173"/>
      <c r="AH126" s="287" t="n">
        <v>0.005</v>
      </c>
      <c r="AI126" s="173"/>
      <c r="AJ126" s="287" t="n">
        <v>0.005</v>
      </c>
      <c r="AK126" s="287" t="n">
        <v>0.0005</v>
      </c>
      <c r="AL126" s="173"/>
      <c r="AM126" s="173"/>
      <c r="AN126" s="173"/>
      <c r="AO126" s="288" t="n">
        <v>0.005</v>
      </c>
    </row>
    <row r="127" customFormat="false" ht="13.5" hidden="false" customHeight="false" outlineLevel="0" collapsed="false">
      <c r="A127" s="290" t="n">
        <v>19</v>
      </c>
      <c r="B127" s="291" t="n">
        <v>36901</v>
      </c>
      <c r="C127" s="292" t="n">
        <v>1</v>
      </c>
      <c r="D127" s="293"/>
      <c r="E127" s="293" t="n">
        <v>40.8</v>
      </c>
      <c r="F127" s="293" t="n">
        <v>29</v>
      </c>
      <c r="G127" s="293" t="n">
        <v>0.63</v>
      </c>
      <c r="H127" s="293"/>
      <c r="I127" s="293" t="n">
        <v>6.25</v>
      </c>
      <c r="J127" s="293"/>
      <c r="K127" s="293" t="n">
        <v>0.68</v>
      </c>
      <c r="L127" s="293" t="n">
        <v>4.3</v>
      </c>
      <c r="M127" s="293"/>
      <c r="N127" s="293"/>
      <c r="O127" s="293" t="n">
        <v>2.9</v>
      </c>
      <c r="P127" s="295" t="n">
        <v>9</v>
      </c>
      <c r="Q127" s="295" t="n">
        <v>0.025</v>
      </c>
      <c r="R127" s="293" t="n">
        <v>1.6</v>
      </c>
      <c r="S127" s="293" t="n">
        <v>0.01</v>
      </c>
      <c r="T127" s="293"/>
      <c r="U127" s="293"/>
      <c r="V127" s="293"/>
      <c r="W127" s="295" t="n">
        <v>0.025</v>
      </c>
      <c r="X127" s="293"/>
      <c r="Y127" s="293"/>
      <c r="Z127" s="293"/>
      <c r="AA127" s="295" t="n">
        <v>0.00025</v>
      </c>
      <c r="AB127" s="293"/>
      <c r="AC127" s="293"/>
      <c r="AD127" s="295" t="n">
        <v>0.0025</v>
      </c>
      <c r="AE127" s="295" t="n">
        <v>0.08</v>
      </c>
      <c r="AF127" s="293"/>
      <c r="AG127" s="293"/>
      <c r="AH127" s="295" t="n">
        <v>0.01</v>
      </c>
      <c r="AI127" s="293"/>
      <c r="AJ127" s="293"/>
      <c r="AK127" s="295" t="n">
        <v>0.0005</v>
      </c>
      <c r="AL127" s="293"/>
      <c r="AM127" s="293"/>
      <c r="AN127" s="293"/>
      <c r="AO127" s="296" t="n">
        <v>0.003</v>
      </c>
    </row>
    <row r="128" customFormat="false" ht="13.5" hidden="false" customHeight="false" outlineLevel="0" collapsed="false"/>
    <row r="130" customFormat="false" ht="18" hidden="false" customHeight="false" outlineLevel="0" collapsed="false">
      <c r="A130" s="276" t="s">
        <v>60</v>
      </c>
    </row>
    <row r="131" customFormat="false" ht="16.5" hidden="false" customHeight="false" outlineLevel="0" collapsed="false">
      <c r="A131" s="8"/>
      <c r="B131" s="11" t="s">
        <v>2</v>
      </c>
      <c r="C131" s="11"/>
      <c r="D131" s="277"/>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78"/>
      <c r="B132" s="279" t="s">
        <v>3</v>
      </c>
      <c r="C132" s="279" t="s">
        <v>4</v>
      </c>
      <c r="D132" s="279" t="s">
        <v>5</v>
      </c>
      <c r="E132" s="279" t="s">
        <v>6</v>
      </c>
      <c r="F132" s="279" t="s">
        <v>7</v>
      </c>
      <c r="G132" s="279" t="s">
        <v>8</v>
      </c>
      <c r="H132" s="279" t="s">
        <v>9</v>
      </c>
      <c r="I132" s="279" t="s">
        <v>10</v>
      </c>
      <c r="J132" s="279" t="s">
        <v>11</v>
      </c>
      <c r="K132" s="279" t="s">
        <v>12</v>
      </c>
      <c r="L132" s="279" t="s">
        <v>13</v>
      </c>
      <c r="M132" s="279" t="s">
        <v>14</v>
      </c>
      <c r="N132" s="279" t="s">
        <v>15</v>
      </c>
      <c r="O132" s="279" t="s">
        <v>16</v>
      </c>
      <c r="P132" s="279" t="s">
        <v>17</v>
      </c>
      <c r="Q132" s="279" t="s">
        <v>18</v>
      </c>
      <c r="R132" s="279" t="s">
        <v>19</v>
      </c>
      <c r="S132" s="279" t="s">
        <v>20</v>
      </c>
      <c r="T132" s="279" t="s">
        <v>21</v>
      </c>
      <c r="U132" s="279" t="s">
        <v>22</v>
      </c>
      <c r="V132" s="279" t="s">
        <v>23</v>
      </c>
      <c r="W132" s="279" t="s">
        <v>24</v>
      </c>
      <c r="X132" s="279" t="s">
        <v>25</v>
      </c>
      <c r="Y132" s="279" t="s">
        <v>26</v>
      </c>
      <c r="Z132" s="279" t="s">
        <v>27</v>
      </c>
      <c r="AA132" s="279" t="s">
        <v>28</v>
      </c>
      <c r="AB132" s="279" t="s">
        <v>29</v>
      </c>
      <c r="AC132" s="279" t="s">
        <v>30</v>
      </c>
      <c r="AD132" s="279" t="s">
        <v>31</v>
      </c>
      <c r="AE132" s="279" t="s">
        <v>32</v>
      </c>
      <c r="AF132" s="279" t="s">
        <v>33</v>
      </c>
      <c r="AG132" s="279" t="s">
        <v>34</v>
      </c>
      <c r="AH132" s="279" t="s">
        <v>35</v>
      </c>
      <c r="AI132" s="279" t="s">
        <v>36</v>
      </c>
      <c r="AJ132" s="279" t="s">
        <v>37</v>
      </c>
      <c r="AK132" s="279" t="s">
        <v>38</v>
      </c>
      <c r="AL132" s="279" t="s">
        <v>39</v>
      </c>
      <c r="AM132" s="279" t="s">
        <v>40</v>
      </c>
      <c r="AN132" s="279" t="s">
        <v>41</v>
      </c>
      <c r="AO132" s="280" t="s">
        <v>42</v>
      </c>
    </row>
    <row r="133" customFormat="false" ht="12.75" hidden="false" customHeight="false" outlineLevel="0" collapsed="false">
      <c r="A133" s="281"/>
      <c r="B133" s="282"/>
      <c r="C133" s="282"/>
      <c r="D133" s="282" t="s">
        <v>45</v>
      </c>
      <c r="E133" s="282" t="s">
        <v>46</v>
      </c>
      <c r="F133" s="282" t="s">
        <v>47</v>
      </c>
      <c r="G133" s="282" t="s">
        <v>48</v>
      </c>
      <c r="H133" s="282"/>
      <c r="I133" s="282"/>
      <c r="J133" s="282" t="s">
        <v>49</v>
      </c>
      <c r="K133" s="282" t="s">
        <v>49</v>
      </c>
      <c r="L133" s="282" t="s">
        <v>49</v>
      </c>
      <c r="M133" s="282" t="s">
        <v>49</v>
      </c>
      <c r="N133" s="282" t="s">
        <v>49</v>
      </c>
      <c r="O133" s="282" t="s">
        <v>49</v>
      </c>
      <c r="P133" s="282" t="s">
        <v>49</v>
      </c>
      <c r="Q133" s="282" t="s">
        <v>49</v>
      </c>
      <c r="R133" s="282" t="s">
        <v>49</v>
      </c>
      <c r="S133" s="282" t="s">
        <v>49</v>
      </c>
      <c r="T133" s="282" t="s">
        <v>49</v>
      </c>
      <c r="U133" s="282" t="s">
        <v>49</v>
      </c>
      <c r="V133" s="282" t="s">
        <v>49</v>
      </c>
      <c r="W133" s="282" t="s">
        <v>49</v>
      </c>
      <c r="X133" s="282" t="s">
        <v>49</v>
      </c>
      <c r="Y133" s="282" t="s">
        <v>49</v>
      </c>
      <c r="Z133" s="282" t="s">
        <v>50</v>
      </c>
      <c r="AA133" s="282" t="s">
        <v>49</v>
      </c>
      <c r="AB133" s="282" t="s">
        <v>49</v>
      </c>
      <c r="AC133" s="282" t="s">
        <v>49</v>
      </c>
      <c r="AD133" s="282" t="s">
        <v>49</v>
      </c>
      <c r="AE133" s="282" t="s">
        <v>49</v>
      </c>
      <c r="AF133" s="282" t="s">
        <v>49</v>
      </c>
      <c r="AG133" s="282" t="s">
        <v>49</v>
      </c>
      <c r="AH133" s="282" t="s">
        <v>49</v>
      </c>
      <c r="AI133" s="282" t="s">
        <v>49</v>
      </c>
      <c r="AJ133" s="282" t="s">
        <v>49</v>
      </c>
      <c r="AK133" s="282" t="s">
        <v>49</v>
      </c>
      <c r="AL133" s="282" t="s">
        <v>49</v>
      </c>
      <c r="AM133" s="282" t="s">
        <v>49</v>
      </c>
      <c r="AN133" s="282" t="s">
        <v>49</v>
      </c>
      <c r="AO133" s="283" t="s">
        <v>49</v>
      </c>
    </row>
    <row r="134" customFormat="false" ht="12.75" hidden="false" customHeight="false" outlineLevel="0" collapsed="false">
      <c r="A134" s="284" t="n">
        <v>1</v>
      </c>
      <c r="B134" s="285" t="n">
        <v>36883</v>
      </c>
      <c r="C134" s="282" t="n">
        <v>1</v>
      </c>
      <c r="D134" s="173"/>
      <c r="E134" s="173" t="n">
        <v>44.1</v>
      </c>
      <c r="F134" s="286" t="n">
        <v>24</v>
      </c>
      <c r="G134" s="173" t="n">
        <v>0.47</v>
      </c>
      <c r="H134" s="173"/>
      <c r="I134" s="173" t="n">
        <v>6.38</v>
      </c>
      <c r="J134" s="173"/>
      <c r="K134" s="287" t="n">
        <v>1.14</v>
      </c>
      <c r="L134" s="173" t="n">
        <v>5.8</v>
      </c>
      <c r="M134" s="173"/>
      <c r="N134" s="173"/>
      <c r="O134" s="287" t="n">
        <v>2</v>
      </c>
      <c r="P134" s="173" t="n">
        <v>10.1</v>
      </c>
      <c r="Q134" s="287" t="n">
        <v>0.025</v>
      </c>
      <c r="R134" s="173" t="n">
        <v>3.7</v>
      </c>
      <c r="S134" s="173" t="n">
        <v>0.01</v>
      </c>
      <c r="T134" s="173"/>
      <c r="U134" s="173"/>
      <c r="V134" s="173"/>
      <c r="W134" s="287" t="n">
        <v>0.06</v>
      </c>
      <c r="X134" s="173"/>
      <c r="Y134" s="173"/>
      <c r="Z134" s="173"/>
      <c r="AA134" s="287" t="n">
        <v>0.00025</v>
      </c>
      <c r="AB134" s="173"/>
      <c r="AC134" s="173"/>
      <c r="AD134" s="287" t="n">
        <v>0.0025</v>
      </c>
      <c r="AE134" s="173" t="n">
        <v>0.04</v>
      </c>
      <c r="AF134" s="173"/>
      <c r="AG134" s="173"/>
      <c r="AH134" s="173" t="n">
        <v>0.003</v>
      </c>
      <c r="AI134" s="173"/>
      <c r="AJ134" s="173"/>
      <c r="AK134" s="287" t="n">
        <v>0.0005</v>
      </c>
      <c r="AL134" s="173"/>
      <c r="AM134" s="173"/>
      <c r="AN134" s="173"/>
      <c r="AO134" s="288" t="n">
        <v>0.003</v>
      </c>
    </row>
    <row r="135" customFormat="false" ht="12.75" hidden="false" customHeight="false" outlineLevel="0" collapsed="false">
      <c r="A135" s="284" t="n">
        <v>2</v>
      </c>
      <c r="B135" s="285" t="n">
        <v>36884</v>
      </c>
      <c r="C135" s="282" t="n">
        <v>1</v>
      </c>
      <c r="D135" s="173"/>
      <c r="E135" s="173" t="n">
        <v>37.6</v>
      </c>
      <c r="F135" s="286" t="n">
        <v>28</v>
      </c>
      <c r="G135" s="173" t="n">
        <v>0.65</v>
      </c>
      <c r="H135" s="173"/>
      <c r="I135" s="173" t="n">
        <v>6.36</v>
      </c>
      <c r="J135" s="173"/>
      <c r="K135" s="287" t="n">
        <v>1.11</v>
      </c>
      <c r="L135" s="173" t="n">
        <v>4.1</v>
      </c>
      <c r="M135" s="173"/>
      <c r="N135" s="173"/>
      <c r="O135" s="287" t="n">
        <v>3.2</v>
      </c>
      <c r="P135" s="173" t="n">
        <v>6.9</v>
      </c>
      <c r="Q135" s="287" t="n">
        <v>0.02</v>
      </c>
      <c r="R135" s="173"/>
      <c r="S135" s="173" t="n">
        <v>0.04</v>
      </c>
      <c r="T135" s="173"/>
      <c r="U135" s="173"/>
      <c r="V135" s="173"/>
      <c r="W135" s="287" t="n">
        <v>0.28</v>
      </c>
      <c r="X135" s="287" t="n">
        <v>0.0025</v>
      </c>
      <c r="Y135" s="173"/>
      <c r="Z135" s="173"/>
      <c r="AA135" s="287" t="n">
        <v>0.0002</v>
      </c>
      <c r="AB135" s="173"/>
      <c r="AC135" s="287" t="n">
        <v>0.0025</v>
      </c>
      <c r="AD135" s="287" t="n">
        <v>0.002</v>
      </c>
      <c r="AE135" s="173" t="n">
        <v>0.06</v>
      </c>
      <c r="AF135" s="173"/>
      <c r="AG135" s="173"/>
      <c r="AH135" s="173" t="n">
        <v>0.002</v>
      </c>
      <c r="AI135" s="173"/>
      <c r="AJ135" s="287" t="n">
        <v>0.0025</v>
      </c>
      <c r="AK135" s="287" t="n">
        <v>0.002</v>
      </c>
      <c r="AL135" s="173"/>
      <c r="AM135" s="173"/>
      <c r="AN135" s="173"/>
      <c r="AO135" s="288" t="n">
        <v>0.01</v>
      </c>
    </row>
    <row r="136" customFormat="false" ht="12.75" hidden="false" customHeight="false" outlineLevel="0" collapsed="false">
      <c r="A136" s="284" t="n">
        <v>3</v>
      </c>
      <c r="B136" s="285" t="n">
        <v>36885</v>
      </c>
      <c r="C136" s="282" t="n">
        <v>1</v>
      </c>
      <c r="D136" s="173"/>
      <c r="E136" s="173" t="n">
        <v>47.2</v>
      </c>
      <c r="F136" s="286" t="n">
        <v>29</v>
      </c>
      <c r="G136" s="173" t="n">
        <v>0.38</v>
      </c>
      <c r="H136" s="173"/>
      <c r="I136" s="173" t="n">
        <v>6.27</v>
      </c>
      <c r="J136" s="173"/>
      <c r="K136" s="287" t="n">
        <v>1.37</v>
      </c>
      <c r="L136" s="173" t="n">
        <v>4.1</v>
      </c>
      <c r="M136" s="173"/>
      <c r="N136" s="173"/>
      <c r="O136" s="287" t="n">
        <v>2.4</v>
      </c>
      <c r="P136" s="173" t="n">
        <v>7</v>
      </c>
      <c r="Q136" s="287" t="n">
        <v>0.02</v>
      </c>
      <c r="R136" s="173"/>
      <c r="S136" s="173" t="n">
        <v>0.03</v>
      </c>
      <c r="T136" s="173"/>
      <c r="U136" s="173"/>
      <c r="V136" s="173"/>
      <c r="W136" s="287" t="n">
        <v>0.025</v>
      </c>
      <c r="X136" s="287" t="n">
        <v>0.0025</v>
      </c>
      <c r="Y136" s="173"/>
      <c r="Z136" s="173"/>
      <c r="AA136" s="287" t="n">
        <v>0.0002</v>
      </c>
      <c r="AB136" s="173"/>
      <c r="AC136" s="287" t="n">
        <v>0.0025</v>
      </c>
      <c r="AD136" s="287" t="n">
        <v>0.002</v>
      </c>
      <c r="AE136" s="173" t="n">
        <v>0.11</v>
      </c>
      <c r="AF136" s="173"/>
      <c r="AG136" s="173"/>
      <c r="AH136" s="173" t="n">
        <v>0.002</v>
      </c>
      <c r="AI136" s="173"/>
      <c r="AJ136" s="287" t="n">
        <v>0.0025</v>
      </c>
      <c r="AK136" s="287" t="n">
        <v>0.0005</v>
      </c>
      <c r="AL136" s="173"/>
      <c r="AM136" s="173"/>
      <c r="AN136" s="173"/>
      <c r="AO136" s="288" t="n">
        <v>0.002</v>
      </c>
    </row>
    <row r="137" customFormat="false" ht="12.75" hidden="false" customHeight="false" outlineLevel="0" collapsed="false">
      <c r="A137" s="284" t="n">
        <v>4</v>
      </c>
      <c r="B137" s="285" t="n">
        <v>36886</v>
      </c>
      <c r="C137" s="282" t="n">
        <v>1</v>
      </c>
      <c r="D137" s="173"/>
      <c r="E137" s="173" t="n">
        <v>32</v>
      </c>
      <c r="F137" s="286" t="n">
        <v>21</v>
      </c>
      <c r="G137" s="173" t="n">
        <v>0.75</v>
      </c>
      <c r="H137" s="173"/>
      <c r="I137" s="173" t="n">
        <v>6.45</v>
      </c>
      <c r="J137" s="173"/>
      <c r="K137" s="287" t="n">
        <v>0.73</v>
      </c>
      <c r="L137" s="173" t="n">
        <v>4.1</v>
      </c>
      <c r="M137" s="173"/>
      <c r="N137" s="173"/>
      <c r="O137" s="287" t="n">
        <v>2.4</v>
      </c>
      <c r="P137" s="173" t="n">
        <v>6.8</v>
      </c>
      <c r="Q137" s="287" t="n">
        <v>0.03</v>
      </c>
      <c r="R137" s="173"/>
      <c r="S137" s="173" t="n">
        <v>0.01</v>
      </c>
      <c r="T137" s="173"/>
      <c r="U137" s="173"/>
      <c r="V137" s="173"/>
      <c r="W137" s="287" t="n">
        <v>0.11</v>
      </c>
      <c r="X137" s="173"/>
      <c r="Y137" s="173"/>
      <c r="Z137" s="173"/>
      <c r="AA137" s="287" t="n">
        <v>0.0003</v>
      </c>
      <c r="AB137" s="173"/>
      <c r="AC137" s="173"/>
      <c r="AD137" s="287" t="n">
        <v>0.003</v>
      </c>
      <c r="AE137" s="173" t="n">
        <v>0.03</v>
      </c>
      <c r="AF137" s="173"/>
      <c r="AG137" s="173"/>
      <c r="AH137" s="173" t="n">
        <v>0.003</v>
      </c>
      <c r="AI137" s="173"/>
      <c r="AJ137" s="173"/>
      <c r="AK137" s="287" t="n">
        <v>0.0005</v>
      </c>
      <c r="AL137" s="173"/>
      <c r="AM137" s="173"/>
      <c r="AN137" s="173"/>
      <c r="AO137" s="288" t="n">
        <v>0.003</v>
      </c>
    </row>
    <row r="138" customFormat="false" ht="12.75" hidden="false" customHeight="false" outlineLevel="0" collapsed="false">
      <c r="A138" s="284" t="n">
        <v>5</v>
      </c>
      <c r="B138" s="285" t="n">
        <v>36887</v>
      </c>
      <c r="C138" s="282" t="n">
        <v>1</v>
      </c>
      <c r="D138" s="173"/>
      <c r="E138" s="173" t="n">
        <v>31</v>
      </c>
      <c r="F138" s="286" t="n">
        <v>34</v>
      </c>
      <c r="G138" s="173" t="n">
        <v>0.67</v>
      </c>
      <c r="H138" s="173"/>
      <c r="I138" s="173" t="n">
        <v>6.12</v>
      </c>
      <c r="J138" s="173"/>
      <c r="K138" s="287" t="n">
        <v>0.69</v>
      </c>
      <c r="L138" s="173" t="n">
        <v>3.86</v>
      </c>
      <c r="M138" s="173"/>
      <c r="N138" s="173"/>
      <c r="O138" s="287" t="n">
        <v>2.8</v>
      </c>
      <c r="P138" s="173" t="n">
        <v>5.1</v>
      </c>
      <c r="Q138" s="287" t="n">
        <v>0.03</v>
      </c>
      <c r="R138" s="173"/>
      <c r="S138" s="173" t="n">
        <v>0.01</v>
      </c>
      <c r="T138" s="173"/>
      <c r="U138" s="173"/>
      <c r="V138" s="173"/>
      <c r="W138" s="173"/>
      <c r="X138" s="173"/>
      <c r="Y138" s="173"/>
      <c r="Z138" s="173"/>
      <c r="AA138" s="287" t="n">
        <v>0.0003</v>
      </c>
      <c r="AB138" s="173"/>
      <c r="AC138" s="173"/>
      <c r="AD138" s="287" t="n">
        <v>0.003</v>
      </c>
      <c r="AE138" s="173" t="n">
        <v>0.1</v>
      </c>
      <c r="AF138" s="173"/>
      <c r="AG138" s="173"/>
      <c r="AH138" s="173" t="n">
        <v>0.003</v>
      </c>
      <c r="AI138" s="173"/>
      <c r="AJ138" s="173"/>
      <c r="AK138" s="287" t="n">
        <v>0.0005</v>
      </c>
      <c r="AL138" s="173"/>
      <c r="AM138" s="173"/>
      <c r="AN138" s="173"/>
      <c r="AO138" s="288" t="n">
        <v>0.003</v>
      </c>
    </row>
    <row r="139" customFormat="false" ht="12.75" hidden="false" customHeight="false" outlineLevel="0" collapsed="false">
      <c r="A139" s="284" t="n">
        <v>6</v>
      </c>
      <c r="B139" s="285" t="n">
        <v>36888</v>
      </c>
      <c r="C139" s="282" t="n">
        <v>1</v>
      </c>
      <c r="D139" s="173"/>
      <c r="E139" s="173" t="n">
        <v>42.6</v>
      </c>
      <c r="F139" s="286" t="n">
        <v>23</v>
      </c>
      <c r="G139" s="173" t="n">
        <v>0.48</v>
      </c>
      <c r="H139" s="173"/>
      <c r="I139" s="173" t="n">
        <v>5.98</v>
      </c>
      <c r="J139" s="173"/>
      <c r="K139" s="287" t="n">
        <v>0.56</v>
      </c>
      <c r="L139" s="173" t="n">
        <v>5.7</v>
      </c>
      <c r="M139" s="173"/>
      <c r="N139" s="173"/>
      <c r="O139" s="287" t="n">
        <v>2.1</v>
      </c>
      <c r="P139" s="173" t="n">
        <v>9.6</v>
      </c>
      <c r="Q139" s="287" t="n">
        <v>0.03</v>
      </c>
      <c r="R139" s="173" t="n">
        <v>3</v>
      </c>
      <c r="S139" s="173" t="n">
        <v>0.01</v>
      </c>
      <c r="T139" s="173"/>
      <c r="U139" s="173"/>
      <c r="V139" s="173"/>
      <c r="W139" s="287" t="n">
        <v>0.05</v>
      </c>
      <c r="X139" s="173"/>
      <c r="Y139" s="173"/>
      <c r="Z139" s="173"/>
      <c r="AA139" s="287" t="n">
        <v>0.0003</v>
      </c>
      <c r="AB139" s="173"/>
      <c r="AC139" s="173"/>
      <c r="AD139" s="287" t="n">
        <v>0.003</v>
      </c>
      <c r="AE139" s="173" t="n">
        <v>0.02</v>
      </c>
      <c r="AF139" s="173"/>
      <c r="AG139" s="173"/>
      <c r="AH139" s="173" t="n">
        <v>0.003</v>
      </c>
      <c r="AI139" s="173"/>
      <c r="AJ139" s="173"/>
      <c r="AK139" s="287" t="n">
        <v>0.0005</v>
      </c>
      <c r="AL139" s="173"/>
      <c r="AM139" s="173"/>
      <c r="AN139" s="173"/>
      <c r="AO139" s="288" t="n">
        <v>0.003</v>
      </c>
    </row>
    <row r="140" customFormat="false" ht="12.75" hidden="false" customHeight="false" outlineLevel="0" collapsed="false">
      <c r="A140" s="284" t="n">
        <v>7</v>
      </c>
      <c r="B140" s="285" t="n">
        <v>36889</v>
      </c>
      <c r="C140" s="282" t="n">
        <v>1</v>
      </c>
      <c r="D140" s="173"/>
      <c r="E140" s="173" t="n">
        <v>40.2</v>
      </c>
      <c r="F140" s="286" t="n">
        <v>25</v>
      </c>
      <c r="G140" s="173" t="n">
        <v>0.36</v>
      </c>
      <c r="H140" s="173"/>
      <c r="I140" s="173" t="n">
        <v>6.31</v>
      </c>
      <c r="J140" s="173"/>
      <c r="K140" s="287" t="n">
        <v>0.85</v>
      </c>
      <c r="L140" s="173" t="n">
        <v>4.1</v>
      </c>
      <c r="M140" s="173"/>
      <c r="N140" s="173"/>
      <c r="O140" s="287" t="n">
        <v>2.7</v>
      </c>
      <c r="P140" s="173" t="n">
        <v>9.7</v>
      </c>
      <c r="Q140" s="287" t="n">
        <v>0.03</v>
      </c>
      <c r="R140" s="173" t="n">
        <v>2</v>
      </c>
      <c r="S140" s="173" t="n">
        <v>0.01</v>
      </c>
      <c r="T140" s="173"/>
      <c r="U140" s="173"/>
      <c r="V140" s="173"/>
      <c r="W140" s="287" t="n">
        <v>0.025</v>
      </c>
      <c r="X140" s="173"/>
      <c r="Y140" s="173"/>
      <c r="Z140" s="173"/>
      <c r="AA140" s="287" t="n">
        <v>0.0003</v>
      </c>
      <c r="AB140" s="173"/>
      <c r="AC140" s="173"/>
      <c r="AD140" s="287" t="n">
        <v>0.003</v>
      </c>
      <c r="AE140" s="173" t="n">
        <v>0.07</v>
      </c>
      <c r="AF140" s="173"/>
      <c r="AG140" s="173"/>
      <c r="AH140" s="173" t="n">
        <v>0.003</v>
      </c>
      <c r="AI140" s="173"/>
      <c r="AJ140" s="173"/>
      <c r="AK140" s="287" t="n">
        <v>0.0005</v>
      </c>
      <c r="AL140" s="173"/>
      <c r="AM140" s="173"/>
      <c r="AN140" s="173"/>
      <c r="AO140" s="288" t="n">
        <v>0.003</v>
      </c>
    </row>
    <row r="141" customFormat="false" ht="12.75" hidden="false" customHeight="false" outlineLevel="0" collapsed="false">
      <c r="A141" s="284" t="n">
        <v>8</v>
      </c>
      <c r="B141" s="285" t="n">
        <v>36890</v>
      </c>
      <c r="C141" s="282" t="n">
        <v>1</v>
      </c>
      <c r="D141" s="173"/>
      <c r="E141" s="173" t="n">
        <v>43.8</v>
      </c>
      <c r="F141" s="286" t="n">
        <v>24</v>
      </c>
      <c r="G141" s="173" t="n">
        <v>0.61</v>
      </c>
      <c r="H141" s="173"/>
      <c r="I141" s="173" t="n">
        <v>5.99</v>
      </c>
      <c r="J141" s="173"/>
      <c r="K141" s="287" t="n">
        <v>0.65</v>
      </c>
      <c r="L141" s="173" t="n">
        <v>5.5</v>
      </c>
      <c r="M141" s="173"/>
      <c r="N141" s="173"/>
      <c r="O141" s="287" t="n">
        <v>2.8</v>
      </c>
      <c r="P141" s="173" t="n">
        <v>9.6</v>
      </c>
      <c r="Q141" s="287" t="n">
        <v>0.03</v>
      </c>
      <c r="R141" s="173" t="n">
        <v>3.2</v>
      </c>
      <c r="S141" s="173" t="n">
        <v>0.01</v>
      </c>
      <c r="T141" s="173"/>
      <c r="U141" s="173"/>
      <c r="V141" s="173"/>
      <c r="W141" s="287" t="n">
        <v>0.07</v>
      </c>
      <c r="X141" s="173"/>
      <c r="Y141" s="173"/>
      <c r="Z141" s="173"/>
      <c r="AA141" s="287" t="n">
        <v>0.0003</v>
      </c>
      <c r="AB141" s="173"/>
      <c r="AC141" s="173"/>
      <c r="AD141" s="287" t="n">
        <v>0.003</v>
      </c>
      <c r="AE141" s="173" t="n">
        <v>0.07</v>
      </c>
      <c r="AF141" s="173"/>
      <c r="AG141" s="173"/>
      <c r="AH141" s="173" t="n">
        <v>0.03</v>
      </c>
      <c r="AI141" s="173"/>
      <c r="AJ141" s="173"/>
      <c r="AK141" s="287" t="n">
        <v>0.0005</v>
      </c>
      <c r="AL141" s="173"/>
      <c r="AM141" s="173"/>
      <c r="AN141" s="173"/>
      <c r="AO141" s="288" t="n">
        <v>0.003</v>
      </c>
    </row>
    <row r="142" customFormat="false" ht="12.75" hidden="false" customHeight="false" outlineLevel="0" collapsed="false">
      <c r="A142" s="284" t="n">
        <v>9</v>
      </c>
      <c r="B142" s="285" t="n">
        <v>36891</v>
      </c>
      <c r="C142" s="282" t="n">
        <v>1</v>
      </c>
      <c r="D142" s="173"/>
      <c r="E142" s="173" t="n">
        <v>28</v>
      </c>
      <c r="F142" s="287" t="n">
        <v>5</v>
      </c>
      <c r="G142" s="173" t="n">
        <v>0.87</v>
      </c>
      <c r="H142" s="173"/>
      <c r="I142" s="173" t="n">
        <v>5.85</v>
      </c>
      <c r="J142" s="173"/>
      <c r="K142" s="287" t="n">
        <v>0.98</v>
      </c>
      <c r="L142" s="173" t="n">
        <v>4.39</v>
      </c>
      <c r="M142" s="173"/>
      <c r="N142" s="173"/>
      <c r="O142" s="287" t="n">
        <v>2.3</v>
      </c>
      <c r="P142" s="173" t="n">
        <v>7.8</v>
      </c>
      <c r="Q142" s="287" t="n">
        <v>0.02</v>
      </c>
      <c r="R142" s="173"/>
      <c r="S142" s="173" t="n">
        <v>0.005</v>
      </c>
      <c r="T142" s="173"/>
      <c r="U142" s="173"/>
      <c r="V142" s="173"/>
      <c r="W142" s="287" t="n">
        <v>0.17</v>
      </c>
      <c r="X142" s="287" t="n">
        <v>0.0025</v>
      </c>
      <c r="Y142" s="173"/>
      <c r="Z142" s="173"/>
      <c r="AA142" s="287" t="n">
        <v>0.0007</v>
      </c>
      <c r="AB142" s="173"/>
      <c r="AC142" s="287" t="n">
        <v>0.0025</v>
      </c>
      <c r="AD142" s="287" t="n">
        <v>0.02</v>
      </c>
      <c r="AE142" s="173" t="n">
        <v>0.11</v>
      </c>
      <c r="AF142" s="173"/>
      <c r="AG142" s="173"/>
      <c r="AH142" s="173" t="n">
        <v>0.02</v>
      </c>
      <c r="AI142" s="173"/>
      <c r="AJ142" s="287" t="n">
        <v>0.0025</v>
      </c>
      <c r="AK142" s="287" t="n">
        <v>0.003</v>
      </c>
      <c r="AL142" s="173"/>
      <c r="AM142" s="173"/>
      <c r="AN142" s="173"/>
      <c r="AO142" s="288" t="n">
        <v>0.13</v>
      </c>
    </row>
    <row r="143" customFormat="false" ht="12.75" hidden="false" customHeight="false" outlineLevel="0" collapsed="false">
      <c r="A143" s="284" t="n">
        <v>10</v>
      </c>
      <c r="B143" s="285" t="n">
        <v>36892</v>
      </c>
      <c r="C143" s="282" t="n">
        <v>1</v>
      </c>
      <c r="D143" s="173"/>
      <c r="E143" s="173" t="n">
        <v>42.9</v>
      </c>
      <c r="F143" s="286" t="n">
        <v>21</v>
      </c>
      <c r="G143" s="173" t="n">
        <v>0.26</v>
      </c>
      <c r="H143" s="173"/>
      <c r="I143" s="173" t="n">
        <v>6.24</v>
      </c>
      <c r="J143" s="173"/>
      <c r="K143" s="287" t="n">
        <v>0.8</v>
      </c>
      <c r="L143" s="173" t="n">
        <v>5.9</v>
      </c>
      <c r="M143" s="173"/>
      <c r="N143" s="173"/>
      <c r="O143" s="287" t="n">
        <v>2.5</v>
      </c>
      <c r="P143" s="173" t="n">
        <v>9.9</v>
      </c>
      <c r="Q143" s="287" t="n">
        <v>0.025</v>
      </c>
      <c r="R143" s="173" t="n">
        <v>2.8</v>
      </c>
      <c r="S143" s="173" t="n">
        <v>0.01</v>
      </c>
      <c r="T143" s="173"/>
      <c r="U143" s="173"/>
      <c r="V143" s="173"/>
      <c r="W143" s="287" t="n">
        <v>0.025</v>
      </c>
      <c r="X143" s="173"/>
      <c r="Y143" s="173"/>
      <c r="Z143" s="173"/>
      <c r="AA143" s="287" t="n">
        <v>0.00025</v>
      </c>
      <c r="AB143" s="173"/>
      <c r="AC143" s="173"/>
      <c r="AD143" s="287" t="n">
        <v>0.0025</v>
      </c>
      <c r="AE143" s="173" t="n">
        <v>0.005</v>
      </c>
      <c r="AF143" s="173"/>
      <c r="AG143" s="173"/>
      <c r="AH143" s="173" t="n">
        <v>0.005</v>
      </c>
      <c r="AI143" s="173"/>
      <c r="AJ143" s="173"/>
      <c r="AK143" s="287" t="n">
        <v>0.0005</v>
      </c>
      <c r="AL143" s="173"/>
      <c r="AM143" s="173"/>
      <c r="AN143" s="173"/>
      <c r="AO143" s="288" t="n">
        <v>0.002</v>
      </c>
    </row>
    <row r="144" customFormat="false" ht="12.75" hidden="false" customHeight="false" outlineLevel="0" collapsed="false">
      <c r="A144" s="284" t="n">
        <v>11</v>
      </c>
      <c r="B144" s="285" t="n">
        <v>36893</v>
      </c>
      <c r="C144" s="282" t="n">
        <v>1</v>
      </c>
      <c r="D144" s="173"/>
      <c r="E144" s="173" t="n">
        <v>43.4</v>
      </c>
      <c r="F144" s="286" t="n">
        <v>16</v>
      </c>
      <c r="G144" s="173" t="n">
        <v>0.36</v>
      </c>
      <c r="H144" s="173"/>
      <c r="I144" s="173" t="n">
        <v>6.32</v>
      </c>
      <c r="J144" s="173"/>
      <c r="K144" s="287" t="n">
        <v>1.16</v>
      </c>
      <c r="L144" s="173" t="n">
        <v>6.27</v>
      </c>
      <c r="M144" s="173"/>
      <c r="N144" s="173"/>
      <c r="O144" s="287" t="n">
        <v>1.4</v>
      </c>
      <c r="P144" s="173" t="n">
        <v>7.1</v>
      </c>
      <c r="Q144" s="287" t="n">
        <v>0.005</v>
      </c>
      <c r="R144" s="173" t="n">
        <v>3.7</v>
      </c>
      <c r="S144" s="173" t="n">
        <v>0.005</v>
      </c>
      <c r="T144" s="173"/>
      <c r="U144" s="173"/>
      <c r="V144" s="173"/>
      <c r="W144" s="287" t="n">
        <v>0.16</v>
      </c>
      <c r="X144" s="173"/>
      <c r="Y144" s="173"/>
      <c r="Z144" s="173"/>
      <c r="AA144" s="287" t="n">
        <v>0.001</v>
      </c>
      <c r="AB144" s="173"/>
      <c r="AC144" s="287" t="n">
        <v>0.005</v>
      </c>
      <c r="AD144" s="287" t="n">
        <v>0.01</v>
      </c>
      <c r="AE144" s="173" t="n">
        <v>0.13</v>
      </c>
      <c r="AF144" s="173"/>
      <c r="AG144" s="173"/>
      <c r="AH144" s="173" t="n">
        <v>0.03</v>
      </c>
      <c r="AI144" s="173"/>
      <c r="AJ144" s="287" t="n">
        <v>0.005</v>
      </c>
      <c r="AK144" s="287" t="n">
        <v>0.0005</v>
      </c>
      <c r="AL144" s="173"/>
      <c r="AM144" s="173"/>
      <c r="AN144" s="173"/>
      <c r="AO144" s="288" t="n">
        <v>0.005</v>
      </c>
    </row>
    <row r="145" customFormat="false" ht="12.75" hidden="false" customHeight="false" outlineLevel="0" collapsed="false">
      <c r="A145" s="284" t="n">
        <v>12</v>
      </c>
      <c r="B145" s="285" t="n">
        <v>36894</v>
      </c>
      <c r="C145" s="282" t="n">
        <v>1</v>
      </c>
      <c r="D145" s="173"/>
      <c r="E145" s="173" t="n">
        <v>41.6</v>
      </c>
      <c r="F145" s="286" t="n">
        <v>25</v>
      </c>
      <c r="G145" s="173" t="n">
        <v>0.72</v>
      </c>
      <c r="H145" s="173"/>
      <c r="I145" s="173" t="n">
        <v>5.83</v>
      </c>
      <c r="J145" s="173"/>
      <c r="K145" s="287" t="n">
        <v>0.89</v>
      </c>
      <c r="L145" s="173" t="n">
        <v>5.5</v>
      </c>
      <c r="M145" s="173"/>
      <c r="N145" s="173"/>
      <c r="O145" s="287" t="n">
        <v>2</v>
      </c>
      <c r="P145" s="173" t="n">
        <v>9.9</v>
      </c>
      <c r="Q145" s="287" t="n">
        <v>0.025</v>
      </c>
      <c r="R145" s="173" t="n">
        <v>3.5</v>
      </c>
      <c r="S145" s="173" t="n">
        <v>0.005</v>
      </c>
      <c r="T145" s="173"/>
      <c r="U145" s="173"/>
      <c r="V145" s="173"/>
      <c r="W145" s="287" t="n">
        <v>0.12</v>
      </c>
      <c r="X145" s="173"/>
      <c r="Y145" s="173"/>
      <c r="Z145" s="173"/>
      <c r="AA145" s="287" t="n">
        <v>0.00025</v>
      </c>
      <c r="AB145" s="173"/>
      <c r="AC145" s="173"/>
      <c r="AD145" s="287" t="n">
        <v>0.005</v>
      </c>
      <c r="AE145" s="173" t="n">
        <v>0.07</v>
      </c>
      <c r="AF145" s="173"/>
      <c r="AG145" s="173"/>
      <c r="AH145" s="173" t="n">
        <v>0.04</v>
      </c>
      <c r="AI145" s="173"/>
      <c r="AJ145" s="173"/>
      <c r="AK145" s="287" t="n">
        <v>0.0005</v>
      </c>
      <c r="AL145" s="173"/>
      <c r="AM145" s="173"/>
      <c r="AN145" s="173"/>
      <c r="AO145" s="288" t="n">
        <v>0.01</v>
      </c>
    </row>
    <row r="146" customFormat="false" ht="12.75" hidden="false" customHeight="false" outlineLevel="0" collapsed="false">
      <c r="A146" s="284" t="n">
        <v>13</v>
      </c>
      <c r="B146" s="285" t="n">
        <v>36895</v>
      </c>
      <c r="C146" s="282" t="n">
        <v>1</v>
      </c>
      <c r="D146" s="173"/>
      <c r="E146" s="173" t="n">
        <v>40.8</v>
      </c>
      <c r="F146" s="286" t="n">
        <v>21</v>
      </c>
      <c r="G146" s="173" t="n">
        <v>0.32</v>
      </c>
      <c r="H146" s="173"/>
      <c r="I146" s="173" t="n">
        <v>5.94</v>
      </c>
      <c r="J146" s="173"/>
      <c r="K146" s="287" t="n">
        <v>0.92</v>
      </c>
      <c r="L146" s="173" t="n">
        <v>4.72</v>
      </c>
      <c r="M146" s="173"/>
      <c r="N146" s="173"/>
      <c r="O146" s="287" t="n">
        <v>2</v>
      </c>
      <c r="P146" s="173" t="n">
        <v>9.5</v>
      </c>
      <c r="Q146" s="287" t="n">
        <v>0.025</v>
      </c>
      <c r="R146" s="173" t="n">
        <v>3.2</v>
      </c>
      <c r="S146" s="173" t="n">
        <v>0.005</v>
      </c>
      <c r="T146" s="173"/>
      <c r="U146" s="173"/>
      <c r="V146" s="173"/>
      <c r="W146" s="287" t="n">
        <v>0.17</v>
      </c>
      <c r="X146" s="173"/>
      <c r="Y146" s="173"/>
      <c r="Z146" s="173"/>
      <c r="AA146" s="287" t="n">
        <v>0.0005</v>
      </c>
      <c r="AB146" s="173"/>
      <c r="AC146" s="287" t="n">
        <v>0.0025</v>
      </c>
      <c r="AD146" s="287" t="n">
        <v>0.005</v>
      </c>
      <c r="AE146" s="173" t="n">
        <v>0.07</v>
      </c>
      <c r="AF146" s="173"/>
      <c r="AG146" s="173"/>
      <c r="AH146" s="173" t="n">
        <v>0.02</v>
      </c>
      <c r="AI146" s="173"/>
      <c r="AJ146" s="287" t="n">
        <v>0.0025</v>
      </c>
      <c r="AK146" s="287" t="n">
        <v>0.001</v>
      </c>
      <c r="AL146" s="173"/>
      <c r="AM146" s="173"/>
      <c r="AN146" s="173"/>
      <c r="AO146" s="288" t="n">
        <v>0.005</v>
      </c>
    </row>
    <row r="147" customFormat="false" ht="12.75" hidden="false" customHeight="false" outlineLevel="0" collapsed="false">
      <c r="A147" s="284" t="n">
        <v>14</v>
      </c>
      <c r="B147" s="285" t="n">
        <v>36896</v>
      </c>
      <c r="C147" s="282" t="n">
        <v>1</v>
      </c>
      <c r="D147" s="173"/>
      <c r="E147" s="173" t="n">
        <v>40.4</v>
      </c>
      <c r="F147" s="286" t="n">
        <v>21</v>
      </c>
      <c r="G147" s="173" t="n">
        <v>0.38</v>
      </c>
      <c r="H147" s="173"/>
      <c r="I147" s="173" t="n">
        <v>6.09</v>
      </c>
      <c r="J147" s="173"/>
      <c r="K147" s="287" t="n">
        <v>0.87</v>
      </c>
      <c r="L147" s="173" t="n">
        <v>5.11</v>
      </c>
      <c r="M147" s="173"/>
      <c r="N147" s="173"/>
      <c r="O147" s="287" t="n">
        <v>1.5</v>
      </c>
      <c r="P147" s="173" t="n">
        <v>9.3</v>
      </c>
      <c r="Q147" s="287" t="n">
        <v>0.025</v>
      </c>
      <c r="R147" s="173" t="n">
        <v>3</v>
      </c>
      <c r="S147" s="173" t="n">
        <v>0.005</v>
      </c>
      <c r="T147" s="173"/>
      <c r="U147" s="173"/>
      <c r="V147" s="173"/>
      <c r="W147" s="287" t="n">
        <v>0.07</v>
      </c>
      <c r="X147" s="173"/>
      <c r="Y147" s="173"/>
      <c r="Z147" s="173"/>
      <c r="AA147" s="287" t="n">
        <v>0.0005</v>
      </c>
      <c r="AB147" s="173"/>
      <c r="AC147" s="287" t="n">
        <v>0.0025</v>
      </c>
      <c r="AD147" s="287" t="n">
        <v>0.005</v>
      </c>
      <c r="AE147" s="173" t="n">
        <v>0.03</v>
      </c>
      <c r="AF147" s="173"/>
      <c r="AG147" s="173"/>
      <c r="AH147" s="173" t="n">
        <v>0.01</v>
      </c>
      <c r="AI147" s="173"/>
      <c r="AJ147" s="287" t="n">
        <v>0.0025</v>
      </c>
      <c r="AK147" s="287" t="n">
        <v>0.0005</v>
      </c>
      <c r="AL147" s="173"/>
      <c r="AM147" s="173"/>
      <c r="AN147" s="173"/>
      <c r="AO147" s="288" t="n">
        <v>0.005</v>
      </c>
    </row>
    <row r="148" customFormat="false" ht="12.75" hidden="false" customHeight="false" outlineLevel="0" collapsed="false">
      <c r="A148" s="284" t="n">
        <v>15</v>
      </c>
      <c r="B148" s="285" t="n">
        <v>36897</v>
      </c>
      <c r="C148" s="282" t="n">
        <v>1</v>
      </c>
      <c r="D148" s="173"/>
      <c r="E148" s="173" t="n">
        <v>36.3</v>
      </c>
      <c r="F148" s="286" t="n">
        <v>28</v>
      </c>
      <c r="G148" s="173" t="n">
        <v>1.2</v>
      </c>
      <c r="H148" s="173"/>
      <c r="I148" s="173" t="n">
        <v>6.23</v>
      </c>
      <c r="J148" s="173"/>
      <c r="K148" s="287" t="n">
        <v>1.07</v>
      </c>
      <c r="L148" s="173" t="n">
        <v>5.16</v>
      </c>
      <c r="M148" s="173"/>
      <c r="N148" s="173"/>
      <c r="O148" s="287" t="n">
        <v>1.6</v>
      </c>
      <c r="P148" s="173" t="n">
        <v>7.2</v>
      </c>
      <c r="Q148" s="287" t="n">
        <v>0.025</v>
      </c>
      <c r="R148" s="173" t="n">
        <v>4.1</v>
      </c>
      <c r="S148" s="173" t="n">
        <v>0.005</v>
      </c>
      <c r="T148" s="173"/>
      <c r="U148" s="173"/>
      <c r="V148" s="173"/>
      <c r="W148" s="287" t="n">
        <v>0.24</v>
      </c>
      <c r="X148" s="173"/>
      <c r="Y148" s="173"/>
      <c r="Z148" s="173"/>
      <c r="AA148" s="287" t="n">
        <v>0.0005</v>
      </c>
      <c r="AB148" s="173"/>
      <c r="AC148" s="287" t="n">
        <v>0.0025</v>
      </c>
      <c r="AD148" s="287" t="n">
        <v>0.005</v>
      </c>
      <c r="AE148" s="173" t="n">
        <v>0.11</v>
      </c>
      <c r="AF148" s="173"/>
      <c r="AG148" s="173"/>
      <c r="AH148" s="173" t="n">
        <v>0.02</v>
      </c>
      <c r="AI148" s="173"/>
      <c r="AJ148" s="287" t="n">
        <v>0.0025</v>
      </c>
      <c r="AK148" s="287" t="n">
        <v>0.004</v>
      </c>
      <c r="AL148" s="173"/>
      <c r="AM148" s="173"/>
      <c r="AN148" s="173"/>
      <c r="AO148" s="288" t="n">
        <v>0.005</v>
      </c>
    </row>
    <row r="149" customFormat="false" ht="12.75" hidden="false" customHeight="false" outlineLevel="0" collapsed="false">
      <c r="A149" s="284" t="n">
        <v>16</v>
      </c>
      <c r="B149" s="285" t="n">
        <v>36898</v>
      </c>
      <c r="C149" s="282" t="n">
        <v>1</v>
      </c>
      <c r="D149" s="173"/>
      <c r="E149" s="173" t="n">
        <v>38.7</v>
      </c>
      <c r="F149" s="286" t="n">
        <v>22</v>
      </c>
      <c r="G149" s="173" t="n">
        <v>0.73</v>
      </c>
      <c r="H149" s="173"/>
      <c r="I149" s="173" t="n">
        <v>6.07</v>
      </c>
      <c r="J149" s="173"/>
      <c r="K149" s="287" t="n">
        <v>0.84</v>
      </c>
      <c r="L149" s="173" t="n">
        <v>4.4</v>
      </c>
      <c r="M149" s="173"/>
      <c r="N149" s="173"/>
      <c r="O149" s="287" t="n">
        <v>1.8</v>
      </c>
      <c r="P149" s="173" t="n">
        <v>7.3</v>
      </c>
      <c r="Q149" s="287" t="n">
        <v>0.025</v>
      </c>
      <c r="R149" s="173" t="n">
        <v>2.5</v>
      </c>
      <c r="S149" s="173" t="n">
        <v>0.005</v>
      </c>
      <c r="T149" s="173"/>
      <c r="U149" s="173"/>
      <c r="V149" s="173"/>
      <c r="W149" s="287" t="n">
        <v>0.025</v>
      </c>
      <c r="X149" s="173"/>
      <c r="Y149" s="173"/>
      <c r="Z149" s="173"/>
      <c r="AA149" s="287" t="n">
        <v>0.0005</v>
      </c>
      <c r="AB149" s="173"/>
      <c r="AC149" s="287" t="n">
        <v>0.0025</v>
      </c>
      <c r="AD149" s="287" t="n">
        <v>0.005</v>
      </c>
      <c r="AE149" s="173" t="n">
        <v>0.04</v>
      </c>
      <c r="AF149" s="173"/>
      <c r="AG149" s="173"/>
      <c r="AH149" s="173" t="n">
        <v>0.01</v>
      </c>
      <c r="AI149" s="173"/>
      <c r="AJ149" s="287" t="n">
        <v>0.0025</v>
      </c>
      <c r="AK149" s="287" t="n">
        <v>0.0005</v>
      </c>
      <c r="AL149" s="173"/>
      <c r="AM149" s="173"/>
      <c r="AN149" s="173"/>
      <c r="AO149" s="288" t="n">
        <v>0.005</v>
      </c>
    </row>
    <row r="150" customFormat="false" ht="12.75" hidden="false" customHeight="false" outlineLevel="0" collapsed="false">
      <c r="A150" s="284" t="n">
        <v>17</v>
      </c>
      <c r="B150" s="285" t="n">
        <v>36899</v>
      </c>
      <c r="C150" s="282" t="n">
        <v>1</v>
      </c>
      <c r="D150" s="173"/>
      <c r="E150" s="173" t="n">
        <v>42.5</v>
      </c>
      <c r="F150" s="286" t="n">
        <v>24</v>
      </c>
      <c r="G150" s="173" t="n">
        <v>0.83</v>
      </c>
      <c r="H150" s="173"/>
      <c r="I150" s="173" t="n">
        <v>6.1</v>
      </c>
      <c r="J150" s="173"/>
      <c r="K150" s="287" t="n">
        <v>0.84</v>
      </c>
      <c r="L150" s="173" t="n">
        <v>4.04</v>
      </c>
      <c r="M150" s="173"/>
      <c r="N150" s="173"/>
      <c r="O150" s="287" t="n">
        <v>1.4</v>
      </c>
      <c r="P150" s="173" t="n">
        <v>7.8</v>
      </c>
      <c r="Q150" s="287" t="n">
        <v>0.025</v>
      </c>
      <c r="R150" s="173" t="n">
        <v>1.9</v>
      </c>
      <c r="S150" s="173" t="n">
        <v>0.005</v>
      </c>
      <c r="T150" s="173"/>
      <c r="U150" s="173"/>
      <c r="V150" s="173"/>
      <c r="W150" s="287" t="n">
        <v>0.025</v>
      </c>
      <c r="X150" s="287" t="n">
        <v>0.005</v>
      </c>
      <c r="Y150" s="173"/>
      <c r="Z150" s="173"/>
      <c r="AA150" s="287" t="n">
        <v>0.0005</v>
      </c>
      <c r="AB150" s="173"/>
      <c r="AC150" s="287" t="n">
        <v>0.0025</v>
      </c>
      <c r="AD150" s="287" t="n">
        <v>0.005</v>
      </c>
      <c r="AE150" s="173" t="n">
        <v>0.03</v>
      </c>
      <c r="AF150" s="173"/>
      <c r="AG150" s="173"/>
      <c r="AH150" s="173" t="n">
        <v>0.02</v>
      </c>
      <c r="AI150" s="173"/>
      <c r="AJ150" s="287" t="n">
        <v>0.0025</v>
      </c>
      <c r="AK150" s="287" t="n">
        <v>0.0005</v>
      </c>
      <c r="AL150" s="173"/>
      <c r="AM150" s="173"/>
      <c r="AN150" s="173"/>
      <c r="AO150" s="288" t="n">
        <v>0.005</v>
      </c>
    </row>
    <row r="151" customFormat="false" ht="12.75" hidden="false" customHeight="false" outlineLevel="0" collapsed="false">
      <c r="A151" s="284" t="n">
        <v>18</v>
      </c>
      <c r="B151" s="285" t="n">
        <v>36900</v>
      </c>
      <c r="C151" s="282" t="n">
        <v>1</v>
      </c>
      <c r="D151" s="173"/>
      <c r="E151" s="173" t="n">
        <v>45.2</v>
      </c>
      <c r="F151" s="286" t="n">
        <v>20</v>
      </c>
      <c r="G151" s="173" t="n">
        <v>0.35</v>
      </c>
      <c r="H151" s="173"/>
      <c r="I151" s="173" t="n">
        <v>6.29</v>
      </c>
      <c r="J151" s="173"/>
      <c r="K151" s="287" t="n">
        <v>0.48</v>
      </c>
      <c r="L151" s="173" t="n">
        <v>5.31</v>
      </c>
      <c r="M151" s="173"/>
      <c r="N151" s="173"/>
      <c r="O151" s="287" t="n">
        <v>1.5</v>
      </c>
      <c r="P151" s="173" t="n">
        <v>8.5</v>
      </c>
      <c r="Q151" s="287" t="n">
        <v>0.005</v>
      </c>
      <c r="R151" s="173" t="n">
        <v>3.4</v>
      </c>
      <c r="S151" s="173" t="n">
        <v>0.005</v>
      </c>
      <c r="T151" s="173"/>
      <c r="U151" s="173"/>
      <c r="V151" s="173"/>
      <c r="W151" s="287" t="n">
        <v>0.025</v>
      </c>
      <c r="X151" s="173"/>
      <c r="Y151" s="173"/>
      <c r="Z151" s="173"/>
      <c r="AA151" s="287" t="n">
        <v>0.0005</v>
      </c>
      <c r="AB151" s="173"/>
      <c r="AC151" s="287" t="n">
        <v>0.005</v>
      </c>
      <c r="AD151" s="287" t="n">
        <v>0.005</v>
      </c>
      <c r="AE151" s="173" t="n">
        <v>0.005</v>
      </c>
      <c r="AF151" s="173"/>
      <c r="AG151" s="173"/>
      <c r="AH151" s="173" t="n">
        <v>0.005</v>
      </c>
      <c r="AI151" s="173"/>
      <c r="AJ151" s="287" t="n">
        <v>0.005</v>
      </c>
      <c r="AK151" s="287" t="n">
        <v>0.0005</v>
      </c>
      <c r="AL151" s="173"/>
      <c r="AM151" s="173"/>
      <c r="AN151" s="173"/>
      <c r="AO151" s="288" t="n">
        <v>0.005</v>
      </c>
    </row>
    <row r="152" customFormat="false" ht="13.5" hidden="false" customHeight="false" outlineLevel="0" collapsed="false">
      <c r="A152" s="290" t="n">
        <v>19</v>
      </c>
      <c r="B152" s="291" t="n">
        <v>36901</v>
      </c>
      <c r="C152" s="292" t="n">
        <v>1</v>
      </c>
      <c r="D152" s="293"/>
      <c r="E152" s="293" t="n">
        <v>40.8</v>
      </c>
      <c r="F152" s="294" t="n">
        <v>29</v>
      </c>
      <c r="G152" s="293" t="n">
        <v>0.63</v>
      </c>
      <c r="H152" s="293"/>
      <c r="I152" s="293" t="n">
        <v>6.25</v>
      </c>
      <c r="J152" s="293"/>
      <c r="K152" s="295" t="n">
        <v>0.68</v>
      </c>
      <c r="L152" s="293" t="n">
        <v>4.3</v>
      </c>
      <c r="M152" s="293"/>
      <c r="N152" s="293"/>
      <c r="O152" s="295" t="n">
        <v>2.9</v>
      </c>
      <c r="P152" s="293" t="n">
        <v>9</v>
      </c>
      <c r="Q152" s="295" t="n">
        <v>0.025</v>
      </c>
      <c r="R152" s="293" t="n">
        <v>1.6</v>
      </c>
      <c r="S152" s="293" t="n">
        <v>0.01</v>
      </c>
      <c r="T152" s="293"/>
      <c r="U152" s="293"/>
      <c r="V152" s="293"/>
      <c r="W152" s="295" t="n">
        <v>0.025</v>
      </c>
      <c r="X152" s="293"/>
      <c r="Y152" s="293"/>
      <c r="Z152" s="293"/>
      <c r="AA152" s="295" t="n">
        <v>0.00025</v>
      </c>
      <c r="AB152" s="293"/>
      <c r="AC152" s="293"/>
      <c r="AD152" s="295" t="n">
        <v>0.0025</v>
      </c>
      <c r="AE152" s="293" t="n">
        <v>0.08</v>
      </c>
      <c r="AF152" s="293"/>
      <c r="AG152" s="293"/>
      <c r="AH152" s="293" t="n">
        <v>0.01</v>
      </c>
      <c r="AI152" s="293"/>
      <c r="AJ152" s="293"/>
      <c r="AK152" s="295" t="n">
        <v>0.0005</v>
      </c>
      <c r="AL152" s="293"/>
      <c r="AM152" s="293"/>
      <c r="AN152" s="293"/>
      <c r="AO152" s="296"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5.75" hidden="false" customHeight="false" outlineLevel="0" collapsed="false">
      <c r="A5" s="299" t="s">
        <v>239</v>
      </c>
    </row>
    <row r="6" customFormat="false" ht="16.5" hidden="false" customHeight="false" outlineLevel="0" collapsed="false">
      <c r="A6" s="8"/>
      <c r="B6" s="11" t="s">
        <v>2</v>
      </c>
      <c r="C6" s="11"/>
      <c r="D6" s="277"/>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78"/>
      <c r="B7" s="279" t="s">
        <v>3</v>
      </c>
      <c r="C7" s="279" t="s">
        <v>4</v>
      </c>
      <c r="D7" s="279" t="s">
        <v>5</v>
      </c>
      <c r="E7" s="279" t="s">
        <v>6</v>
      </c>
      <c r="F7" s="279" t="s">
        <v>7</v>
      </c>
      <c r="G7" s="279" t="s">
        <v>8</v>
      </c>
      <c r="H7" s="279" t="s">
        <v>9</v>
      </c>
      <c r="I7" s="279" t="s">
        <v>10</v>
      </c>
      <c r="J7" s="279" t="s">
        <v>11</v>
      </c>
      <c r="K7" s="279" t="s">
        <v>12</v>
      </c>
      <c r="L7" s="279" t="s">
        <v>13</v>
      </c>
      <c r="M7" s="279" t="s">
        <v>14</v>
      </c>
      <c r="N7" s="279" t="s">
        <v>15</v>
      </c>
      <c r="O7" s="279" t="s">
        <v>16</v>
      </c>
      <c r="P7" s="279" t="s">
        <v>17</v>
      </c>
      <c r="Q7" s="279" t="s">
        <v>18</v>
      </c>
      <c r="R7" s="279" t="s">
        <v>19</v>
      </c>
      <c r="S7" s="279" t="s">
        <v>20</v>
      </c>
      <c r="T7" s="279" t="s">
        <v>21</v>
      </c>
      <c r="U7" s="279" t="s">
        <v>22</v>
      </c>
      <c r="V7" s="279" t="s">
        <v>23</v>
      </c>
      <c r="W7" s="279" t="s">
        <v>24</v>
      </c>
      <c r="X7" s="279" t="s">
        <v>25</v>
      </c>
      <c r="Y7" s="279" t="s">
        <v>26</v>
      </c>
      <c r="Z7" s="279" t="s">
        <v>27</v>
      </c>
      <c r="AA7" s="279" t="s">
        <v>28</v>
      </c>
      <c r="AB7" s="279" t="s">
        <v>29</v>
      </c>
      <c r="AC7" s="279" t="s">
        <v>30</v>
      </c>
      <c r="AD7" s="279" t="s">
        <v>31</v>
      </c>
      <c r="AE7" s="279" t="s">
        <v>32</v>
      </c>
      <c r="AF7" s="279" t="s">
        <v>33</v>
      </c>
      <c r="AG7" s="279" t="s">
        <v>34</v>
      </c>
      <c r="AH7" s="279" t="s">
        <v>35</v>
      </c>
      <c r="AI7" s="279" t="s">
        <v>36</v>
      </c>
      <c r="AJ7" s="279" t="s">
        <v>37</v>
      </c>
      <c r="AK7" s="279" t="s">
        <v>38</v>
      </c>
      <c r="AL7" s="279" t="s">
        <v>39</v>
      </c>
      <c r="AM7" s="279" t="s">
        <v>40</v>
      </c>
      <c r="AN7" s="279" t="s">
        <v>41</v>
      </c>
      <c r="AO7" s="280" t="s">
        <v>42</v>
      </c>
    </row>
    <row r="8" customFormat="false" ht="12.75" hidden="false" customHeight="false" outlineLevel="0" collapsed="false">
      <c r="A8" s="281"/>
      <c r="B8" s="282"/>
      <c r="C8" s="282"/>
      <c r="D8" s="282" t="s">
        <v>45</v>
      </c>
      <c r="E8" s="282" t="s">
        <v>46</v>
      </c>
      <c r="F8" s="282" t="s">
        <v>47</v>
      </c>
      <c r="G8" s="282" t="s">
        <v>48</v>
      </c>
      <c r="H8" s="282"/>
      <c r="I8" s="282"/>
      <c r="J8" s="282" t="s">
        <v>49</v>
      </c>
      <c r="K8" s="282" t="s">
        <v>49</v>
      </c>
      <c r="L8" s="282" t="s">
        <v>49</v>
      </c>
      <c r="M8" s="282" t="s">
        <v>49</v>
      </c>
      <c r="N8" s="282" t="s">
        <v>49</v>
      </c>
      <c r="O8" s="282" t="s">
        <v>49</v>
      </c>
      <c r="P8" s="282" t="s">
        <v>49</v>
      </c>
      <c r="Q8" s="282" t="s">
        <v>49</v>
      </c>
      <c r="R8" s="282" t="s">
        <v>49</v>
      </c>
      <c r="S8" s="282" t="s">
        <v>49</v>
      </c>
      <c r="T8" s="282" t="s">
        <v>49</v>
      </c>
      <c r="U8" s="282" t="s">
        <v>49</v>
      </c>
      <c r="V8" s="282" t="s">
        <v>49</v>
      </c>
      <c r="W8" s="282" t="s">
        <v>49</v>
      </c>
      <c r="X8" s="282" t="s">
        <v>49</v>
      </c>
      <c r="Y8" s="282" t="s">
        <v>49</v>
      </c>
      <c r="Z8" s="282" t="s">
        <v>50</v>
      </c>
      <c r="AA8" s="282" t="s">
        <v>49</v>
      </c>
      <c r="AB8" s="282" t="s">
        <v>49</v>
      </c>
      <c r="AC8" s="282" t="s">
        <v>49</v>
      </c>
      <c r="AD8" s="282" t="s">
        <v>49</v>
      </c>
      <c r="AE8" s="282" t="s">
        <v>49</v>
      </c>
      <c r="AF8" s="282" t="s">
        <v>49</v>
      </c>
      <c r="AG8" s="282" t="s">
        <v>49</v>
      </c>
      <c r="AH8" s="282" t="s">
        <v>49</v>
      </c>
      <c r="AI8" s="282" t="s">
        <v>49</v>
      </c>
      <c r="AJ8" s="282" t="s">
        <v>49</v>
      </c>
      <c r="AK8" s="282" t="s">
        <v>49</v>
      </c>
      <c r="AL8" s="282" t="s">
        <v>49</v>
      </c>
      <c r="AM8" s="282" t="s">
        <v>49</v>
      </c>
      <c r="AN8" s="282" t="s">
        <v>49</v>
      </c>
      <c r="AO8" s="283" t="s">
        <v>49</v>
      </c>
    </row>
    <row r="9" customFormat="false" ht="12.75" hidden="false" customHeight="false" outlineLevel="0" collapsed="false">
      <c r="A9" s="284" t="n">
        <v>1</v>
      </c>
      <c r="B9" s="285" t="n">
        <v>36883</v>
      </c>
      <c r="C9" s="282" t="n">
        <v>1</v>
      </c>
      <c r="D9" s="173"/>
      <c r="E9" s="173" t="n">
        <v>44.1</v>
      </c>
      <c r="F9" s="173" t="n">
        <v>24</v>
      </c>
      <c r="G9" s="173" t="n">
        <v>0.47</v>
      </c>
      <c r="H9" s="173"/>
      <c r="I9" s="173" t="n">
        <v>6.38</v>
      </c>
      <c r="J9" s="173"/>
      <c r="K9" s="173" t="n">
        <v>1.14</v>
      </c>
      <c r="L9" s="173" t="n">
        <v>5.8</v>
      </c>
      <c r="M9" s="173"/>
      <c r="N9" s="173"/>
      <c r="O9" s="173" t="n">
        <v>2</v>
      </c>
      <c r="P9" s="173" t="n">
        <v>10.1</v>
      </c>
      <c r="Q9" s="173" t="n">
        <v>0.025</v>
      </c>
      <c r="R9" s="173" t="n">
        <v>3.7</v>
      </c>
      <c r="S9" s="173" t="n">
        <v>0.01</v>
      </c>
      <c r="T9" s="173"/>
      <c r="U9" s="173"/>
      <c r="V9" s="173"/>
      <c r="W9" s="173" t="n">
        <v>0.06</v>
      </c>
      <c r="X9" s="173"/>
      <c r="Y9" s="173"/>
      <c r="Z9" s="173"/>
      <c r="AA9" s="173" t="n">
        <v>0.00025</v>
      </c>
      <c r="AB9" s="173"/>
      <c r="AC9" s="173"/>
      <c r="AD9" s="173" t="n">
        <v>0.0025</v>
      </c>
      <c r="AE9" s="173" t="n">
        <v>0.04</v>
      </c>
      <c r="AF9" s="173"/>
      <c r="AG9" s="173"/>
      <c r="AH9" s="173" t="n">
        <v>0.003</v>
      </c>
      <c r="AI9" s="173"/>
      <c r="AJ9" s="173"/>
      <c r="AK9" s="173" t="n">
        <v>0.0005</v>
      </c>
      <c r="AL9" s="173"/>
      <c r="AM9" s="173"/>
      <c r="AN9" s="173"/>
      <c r="AO9" s="297" t="n">
        <v>0.003</v>
      </c>
    </row>
    <row r="10" customFormat="false" ht="12.75" hidden="false" customHeight="false" outlineLevel="0" collapsed="false">
      <c r="A10" s="284" t="n">
        <v>2</v>
      </c>
      <c r="B10" s="285" t="n">
        <v>36884</v>
      </c>
      <c r="C10" s="282" t="n">
        <v>1</v>
      </c>
      <c r="D10" s="173"/>
      <c r="E10" s="173" t="n">
        <v>37.6</v>
      </c>
      <c r="F10" s="173" t="n">
        <v>28</v>
      </c>
      <c r="G10" s="173" t="n">
        <v>0.65</v>
      </c>
      <c r="H10" s="173"/>
      <c r="I10" s="173" t="n">
        <v>6.36</v>
      </c>
      <c r="J10" s="173"/>
      <c r="K10" s="173" t="n">
        <v>1.11</v>
      </c>
      <c r="L10" s="173" t="n">
        <v>4.1</v>
      </c>
      <c r="M10" s="173"/>
      <c r="N10" s="173"/>
      <c r="O10" s="173" t="n">
        <v>3.2</v>
      </c>
      <c r="P10" s="173" t="n">
        <v>6.9</v>
      </c>
      <c r="Q10" s="173" t="n">
        <v>0.02</v>
      </c>
      <c r="R10" s="173"/>
      <c r="S10" s="173" t="n">
        <v>0.04</v>
      </c>
      <c r="T10" s="173"/>
      <c r="U10" s="173"/>
      <c r="V10" s="173"/>
      <c r="W10" s="300" t="n">
        <v>0.28</v>
      </c>
      <c r="X10" s="173" t="n">
        <v>0.0025</v>
      </c>
      <c r="Y10" s="173"/>
      <c r="Z10" s="173"/>
      <c r="AA10" s="173" t="n">
        <v>0.0002</v>
      </c>
      <c r="AB10" s="173"/>
      <c r="AC10" s="173" t="n">
        <v>0.0025</v>
      </c>
      <c r="AD10" s="173" t="n">
        <v>0.002</v>
      </c>
      <c r="AE10" s="173" t="n">
        <v>0.06</v>
      </c>
      <c r="AF10" s="173"/>
      <c r="AG10" s="173"/>
      <c r="AH10" s="173" t="n">
        <v>0.002</v>
      </c>
      <c r="AI10" s="173"/>
      <c r="AJ10" s="173" t="n">
        <v>0.0025</v>
      </c>
      <c r="AK10" s="173" t="n">
        <v>0.002</v>
      </c>
      <c r="AL10" s="173"/>
      <c r="AM10" s="173"/>
      <c r="AN10" s="173"/>
      <c r="AO10" s="297" t="n">
        <v>0.01</v>
      </c>
    </row>
    <row r="11" customFormat="false" ht="12.75" hidden="false" customHeight="false" outlineLevel="0" collapsed="false">
      <c r="A11" s="284" t="n">
        <v>3</v>
      </c>
      <c r="B11" s="285" t="n">
        <v>36885</v>
      </c>
      <c r="C11" s="282" t="n">
        <v>1</v>
      </c>
      <c r="D11" s="173"/>
      <c r="E11" s="173" t="n">
        <v>47.2</v>
      </c>
      <c r="F11" s="173" t="n">
        <v>29</v>
      </c>
      <c r="G11" s="173" t="n">
        <v>0.38</v>
      </c>
      <c r="H11" s="173"/>
      <c r="I11" s="173" t="n">
        <v>6.27</v>
      </c>
      <c r="J11" s="173"/>
      <c r="K11" s="300" t="n">
        <v>1.37</v>
      </c>
      <c r="L11" s="173" t="n">
        <v>4.1</v>
      </c>
      <c r="M11" s="173"/>
      <c r="N11" s="173"/>
      <c r="O11" s="173" t="n">
        <v>2.4</v>
      </c>
      <c r="P11" s="173" t="n">
        <v>7</v>
      </c>
      <c r="Q11" s="173" t="n">
        <v>0.02</v>
      </c>
      <c r="R11" s="173"/>
      <c r="S11" s="173" t="n">
        <v>0.03</v>
      </c>
      <c r="T11" s="173"/>
      <c r="U11" s="173"/>
      <c r="V11" s="173"/>
      <c r="W11" s="173" t="n">
        <v>0.025</v>
      </c>
      <c r="X11" s="173" t="n">
        <v>0.0025</v>
      </c>
      <c r="Y11" s="173"/>
      <c r="Z11" s="173"/>
      <c r="AA11" s="173" t="n">
        <v>0.0002</v>
      </c>
      <c r="AB11" s="173"/>
      <c r="AC11" s="173" t="n">
        <v>0.0025</v>
      </c>
      <c r="AD11" s="173" t="n">
        <v>0.002</v>
      </c>
      <c r="AE11" s="173" t="n">
        <v>0.11</v>
      </c>
      <c r="AF11" s="173"/>
      <c r="AG11" s="173"/>
      <c r="AH11" s="173" t="n">
        <v>0.002</v>
      </c>
      <c r="AI11" s="173"/>
      <c r="AJ11" s="173" t="n">
        <v>0.0025</v>
      </c>
      <c r="AK11" s="173" t="n">
        <v>0.0005</v>
      </c>
      <c r="AL11" s="173"/>
      <c r="AM11" s="173"/>
      <c r="AN11" s="173"/>
      <c r="AO11" s="297" t="n">
        <v>0.002</v>
      </c>
    </row>
    <row r="12" customFormat="false" ht="12.75" hidden="false" customHeight="false" outlineLevel="0" collapsed="false">
      <c r="A12" s="284" t="n">
        <v>4</v>
      </c>
      <c r="B12" s="285" t="n">
        <v>36886</v>
      </c>
      <c r="C12" s="282" t="n">
        <v>1</v>
      </c>
      <c r="D12" s="173"/>
      <c r="E12" s="173" t="n">
        <v>32</v>
      </c>
      <c r="F12" s="173" t="n">
        <v>21</v>
      </c>
      <c r="G12" s="173" t="n">
        <v>0.75</v>
      </c>
      <c r="H12" s="173"/>
      <c r="I12" s="173" t="n">
        <v>6.45</v>
      </c>
      <c r="J12" s="173"/>
      <c r="K12" s="173" t="n">
        <v>0.73</v>
      </c>
      <c r="L12" s="173" t="n">
        <v>4.1</v>
      </c>
      <c r="M12" s="173"/>
      <c r="N12" s="173"/>
      <c r="O12" s="173" t="n">
        <v>2.4</v>
      </c>
      <c r="P12" s="173" t="n">
        <v>6.8</v>
      </c>
      <c r="Q12" s="173" t="n">
        <v>0.03</v>
      </c>
      <c r="R12" s="173"/>
      <c r="S12" s="173" t="n">
        <v>0.01</v>
      </c>
      <c r="T12" s="173"/>
      <c r="U12" s="173"/>
      <c r="V12" s="173"/>
      <c r="W12" s="173" t="n">
        <v>0.11</v>
      </c>
      <c r="X12" s="173"/>
      <c r="Y12" s="173"/>
      <c r="Z12" s="173"/>
      <c r="AA12" s="173" t="n">
        <v>0.0003</v>
      </c>
      <c r="AB12" s="173"/>
      <c r="AC12" s="173"/>
      <c r="AD12" s="173" t="n">
        <v>0.003</v>
      </c>
      <c r="AE12" s="173" t="n">
        <v>0.03</v>
      </c>
      <c r="AF12" s="173"/>
      <c r="AG12" s="173"/>
      <c r="AH12" s="173" t="n">
        <v>0.003</v>
      </c>
      <c r="AI12" s="173"/>
      <c r="AJ12" s="173"/>
      <c r="AK12" s="173" t="n">
        <v>0.0005</v>
      </c>
      <c r="AL12" s="173"/>
      <c r="AM12" s="173"/>
      <c r="AN12" s="173"/>
      <c r="AO12" s="297" t="n">
        <v>0.003</v>
      </c>
    </row>
    <row r="13" customFormat="false" ht="12.75" hidden="false" customHeight="false" outlineLevel="0" collapsed="false">
      <c r="A13" s="284" t="n">
        <v>5</v>
      </c>
      <c r="B13" s="285" t="n">
        <v>36887</v>
      </c>
      <c r="C13" s="282" t="n">
        <v>1</v>
      </c>
      <c r="D13" s="173"/>
      <c r="E13" s="173" t="n">
        <v>31</v>
      </c>
      <c r="F13" s="173" t="n">
        <v>34</v>
      </c>
      <c r="G13" s="173" t="n">
        <v>0.67</v>
      </c>
      <c r="H13" s="173"/>
      <c r="I13" s="173" t="n">
        <v>6.12</v>
      </c>
      <c r="J13" s="173"/>
      <c r="K13" s="173" t="n">
        <v>0.69</v>
      </c>
      <c r="L13" s="173" t="n">
        <v>3.86</v>
      </c>
      <c r="M13" s="173"/>
      <c r="N13" s="173"/>
      <c r="O13" s="173" t="n">
        <v>2.8</v>
      </c>
      <c r="P13" s="173" t="n">
        <v>5.1</v>
      </c>
      <c r="Q13" s="173" t="n">
        <v>0.03</v>
      </c>
      <c r="R13" s="173"/>
      <c r="S13" s="173" t="n">
        <v>0.01</v>
      </c>
      <c r="T13" s="173"/>
      <c r="U13" s="173"/>
      <c r="V13" s="173"/>
      <c r="W13" s="173"/>
      <c r="X13" s="173"/>
      <c r="Y13" s="173"/>
      <c r="Z13" s="173"/>
      <c r="AA13" s="173" t="n">
        <v>0.0003</v>
      </c>
      <c r="AB13" s="173"/>
      <c r="AC13" s="173"/>
      <c r="AD13" s="173" t="n">
        <v>0.003</v>
      </c>
      <c r="AE13" s="173" t="n">
        <v>0.1</v>
      </c>
      <c r="AF13" s="173"/>
      <c r="AG13" s="173"/>
      <c r="AH13" s="173" t="n">
        <v>0.003</v>
      </c>
      <c r="AI13" s="173"/>
      <c r="AJ13" s="173"/>
      <c r="AK13" s="173" t="n">
        <v>0.0005</v>
      </c>
      <c r="AL13" s="173"/>
      <c r="AM13" s="173"/>
      <c r="AN13" s="173"/>
      <c r="AO13" s="297" t="n">
        <v>0.003</v>
      </c>
    </row>
    <row r="14" customFormat="false" ht="12.75" hidden="false" customHeight="false" outlineLevel="0" collapsed="false">
      <c r="A14" s="284" t="n">
        <v>6</v>
      </c>
      <c r="B14" s="285" t="n">
        <v>36888</v>
      </c>
      <c r="C14" s="282" t="n">
        <v>1</v>
      </c>
      <c r="D14" s="173"/>
      <c r="E14" s="173" t="n">
        <v>42.6</v>
      </c>
      <c r="F14" s="173" t="n">
        <v>23</v>
      </c>
      <c r="G14" s="173" t="n">
        <v>0.48</v>
      </c>
      <c r="H14" s="173"/>
      <c r="I14" s="173" t="n">
        <v>5.98</v>
      </c>
      <c r="J14" s="173"/>
      <c r="K14" s="173" t="n">
        <v>0.56</v>
      </c>
      <c r="L14" s="173" t="n">
        <v>5.7</v>
      </c>
      <c r="M14" s="173"/>
      <c r="N14" s="173"/>
      <c r="O14" s="173" t="n">
        <v>2.1</v>
      </c>
      <c r="P14" s="173" t="n">
        <v>9.6</v>
      </c>
      <c r="Q14" s="173" t="n">
        <v>0.03</v>
      </c>
      <c r="R14" s="173" t="n">
        <v>3</v>
      </c>
      <c r="S14" s="173" t="n">
        <v>0.01</v>
      </c>
      <c r="T14" s="173"/>
      <c r="U14" s="173"/>
      <c r="V14" s="173"/>
      <c r="W14" s="173" t="n">
        <v>0.05</v>
      </c>
      <c r="X14" s="173"/>
      <c r="Y14" s="173"/>
      <c r="Z14" s="173"/>
      <c r="AA14" s="173" t="n">
        <v>0.0003</v>
      </c>
      <c r="AB14" s="173"/>
      <c r="AC14" s="173"/>
      <c r="AD14" s="173" t="n">
        <v>0.003</v>
      </c>
      <c r="AE14" s="173" t="n">
        <v>0.02</v>
      </c>
      <c r="AF14" s="173"/>
      <c r="AG14" s="173"/>
      <c r="AH14" s="173" t="n">
        <v>0.003</v>
      </c>
      <c r="AI14" s="173"/>
      <c r="AJ14" s="173"/>
      <c r="AK14" s="173" t="n">
        <v>0.0005</v>
      </c>
      <c r="AL14" s="173"/>
      <c r="AM14" s="173"/>
      <c r="AN14" s="173"/>
      <c r="AO14" s="297" t="n">
        <v>0.003</v>
      </c>
    </row>
    <row r="15" customFormat="false" ht="12.75" hidden="false" customHeight="false" outlineLevel="0" collapsed="false">
      <c r="A15" s="284" t="n">
        <v>7</v>
      </c>
      <c r="B15" s="285" t="n">
        <v>36889</v>
      </c>
      <c r="C15" s="282" t="n">
        <v>1</v>
      </c>
      <c r="D15" s="173"/>
      <c r="E15" s="173" t="n">
        <v>40.2</v>
      </c>
      <c r="F15" s="173" t="n">
        <v>25</v>
      </c>
      <c r="G15" s="173" t="n">
        <v>0.36</v>
      </c>
      <c r="H15" s="173"/>
      <c r="I15" s="173" t="n">
        <v>6.31</v>
      </c>
      <c r="J15" s="173"/>
      <c r="K15" s="173" t="n">
        <v>0.85</v>
      </c>
      <c r="L15" s="173" t="n">
        <v>4.1</v>
      </c>
      <c r="M15" s="173"/>
      <c r="N15" s="173"/>
      <c r="O15" s="173" t="n">
        <v>2.7</v>
      </c>
      <c r="P15" s="173" t="n">
        <v>9.7</v>
      </c>
      <c r="Q15" s="173" t="n">
        <v>0.03</v>
      </c>
      <c r="R15" s="173" t="n">
        <v>2</v>
      </c>
      <c r="S15" s="173" t="n">
        <v>0.01</v>
      </c>
      <c r="T15" s="173"/>
      <c r="U15" s="173"/>
      <c r="V15" s="173"/>
      <c r="W15" s="173" t="n">
        <v>0.025</v>
      </c>
      <c r="X15" s="173"/>
      <c r="Y15" s="173"/>
      <c r="Z15" s="173"/>
      <c r="AA15" s="173" t="n">
        <v>0.0003</v>
      </c>
      <c r="AB15" s="173"/>
      <c r="AC15" s="173"/>
      <c r="AD15" s="173" t="n">
        <v>0.003</v>
      </c>
      <c r="AE15" s="173" t="n">
        <v>0.07</v>
      </c>
      <c r="AF15" s="173"/>
      <c r="AG15" s="173"/>
      <c r="AH15" s="173" t="n">
        <v>0.003</v>
      </c>
      <c r="AI15" s="173"/>
      <c r="AJ15" s="173"/>
      <c r="AK15" s="173" t="n">
        <v>0.0005</v>
      </c>
      <c r="AL15" s="173"/>
      <c r="AM15" s="173"/>
      <c r="AN15" s="173"/>
      <c r="AO15" s="297" t="n">
        <v>0.003</v>
      </c>
    </row>
    <row r="16" customFormat="false" ht="12.75" hidden="false" customHeight="false" outlineLevel="0" collapsed="false">
      <c r="A16" s="284" t="n">
        <v>8</v>
      </c>
      <c r="B16" s="285" t="n">
        <v>36890</v>
      </c>
      <c r="C16" s="282" t="n">
        <v>1</v>
      </c>
      <c r="D16" s="173"/>
      <c r="E16" s="173" t="n">
        <v>43.8</v>
      </c>
      <c r="F16" s="173" t="n">
        <v>24</v>
      </c>
      <c r="G16" s="173" t="n">
        <v>0.61</v>
      </c>
      <c r="H16" s="173"/>
      <c r="I16" s="173" t="n">
        <v>5.99</v>
      </c>
      <c r="J16" s="173"/>
      <c r="K16" s="173" t="n">
        <v>0.65</v>
      </c>
      <c r="L16" s="173" t="n">
        <v>5.5</v>
      </c>
      <c r="M16" s="173"/>
      <c r="N16" s="173"/>
      <c r="O16" s="173" t="n">
        <v>2.8</v>
      </c>
      <c r="P16" s="173" t="n">
        <v>9.6</v>
      </c>
      <c r="Q16" s="173" t="n">
        <v>0.03</v>
      </c>
      <c r="R16" s="173" t="n">
        <v>3.2</v>
      </c>
      <c r="S16" s="173" t="n">
        <v>0.01</v>
      </c>
      <c r="T16" s="173"/>
      <c r="U16" s="173"/>
      <c r="V16" s="173"/>
      <c r="W16" s="173" t="n">
        <v>0.07</v>
      </c>
      <c r="X16" s="173"/>
      <c r="Y16" s="173"/>
      <c r="Z16" s="173"/>
      <c r="AA16" s="173" t="n">
        <v>0.0003</v>
      </c>
      <c r="AB16" s="173"/>
      <c r="AC16" s="173"/>
      <c r="AD16" s="173" t="n">
        <v>0.003</v>
      </c>
      <c r="AE16" s="173" t="n">
        <v>0.07</v>
      </c>
      <c r="AF16" s="173"/>
      <c r="AG16" s="173"/>
      <c r="AH16" s="173" t="n">
        <v>0.03</v>
      </c>
      <c r="AI16" s="173"/>
      <c r="AJ16" s="173"/>
      <c r="AK16" s="173" t="n">
        <v>0.0005</v>
      </c>
      <c r="AL16" s="173"/>
      <c r="AM16" s="173"/>
      <c r="AN16" s="173"/>
      <c r="AO16" s="297" t="n">
        <v>0.003</v>
      </c>
    </row>
    <row r="17" customFormat="false" ht="12.75" hidden="false" customHeight="false" outlineLevel="0" collapsed="false">
      <c r="A17" s="284" t="n">
        <v>9</v>
      </c>
      <c r="B17" s="285" t="n">
        <v>36891</v>
      </c>
      <c r="C17" s="282" t="n">
        <v>1</v>
      </c>
      <c r="D17" s="173"/>
      <c r="E17" s="173" t="n">
        <v>28</v>
      </c>
      <c r="F17" s="173" t="n">
        <v>5</v>
      </c>
      <c r="G17" s="173" t="n">
        <v>0.87</v>
      </c>
      <c r="H17" s="173"/>
      <c r="I17" s="173" t="n">
        <v>5.85</v>
      </c>
      <c r="J17" s="173"/>
      <c r="K17" s="173" t="n">
        <v>0.98</v>
      </c>
      <c r="L17" s="173" t="n">
        <v>4.39</v>
      </c>
      <c r="M17" s="173"/>
      <c r="N17" s="173"/>
      <c r="O17" s="173" t="n">
        <v>2.3</v>
      </c>
      <c r="P17" s="173" t="n">
        <v>7.8</v>
      </c>
      <c r="Q17" s="173" t="n">
        <v>0.02</v>
      </c>
      <c r="R17" s="173"/>
      <c r="S17" s="173" t="n">
        <v>0.005</v>
      </c>
      <c r="T17" s="173"/>
      <c r="U17" s="173"/>
      <c r="V17" s="173"/>
      <c r="W17" s="173" t="n">
        <v>0.17</v>
      </c>
      <c r="X17" s="173" t="n">
        <v>0.0025</v>
      </c>
      <c r="Y17" s="173"/>
      <c r="Z17" s="173"/>
      <c r="AA17" s="173" t="n">
        <v>0.0007</v>
      </c>
      <c r="AB17" s="173"/>
      <c r="AC17" s="173" t="n">
        <v>0.0025</v>
      </c>
      <c r="AD17" s="300" t="n">
        <v>0.02</v>
      </c>
      <c r="AE17" s="173" t="n">
        <v>0.11</v>
      </c>
      <c r="AF17" s="173"/>
      <c r="AG17" s="173"/>
      <c r="AH17" s="173" t="n">
        <v>0.02</v>
      </c>
      <c r="AI17" s="173"/>
      <c r="AJ17" s="173" t="n">
        <v>0.0025</v>
      </c>
      <c r="AK17" s="300" t="n">
        <v>0.003</v>
      </c>
      <c r="AL17" s="173"/>
      <c r="AM17" s="173"/>
      <c r="AN17" s="173"/>
      <c r="AO17" s="301" t="n">
        <v>0.13</v>
      </c>
    </row>
    <row r="18" customFormat="false" ht="12.75" hidden="false" customHeight="false" outlineLevel="0" collapsed="false">
      <c r="A18" s="284" t="n">
        <v>10</v>
      </c>
      <c r="B18" s="285" t="n">
        <v>36892</v>
      </c>
      <c r="C18" s="282" t="n">
        <v>1</v>
      </c>
      <c r="D18" s="173"/>
      <c r="E18" s="173" t="n">
        <v>42.9</v>
      </c>
      <c r="F18" s="173" t="n">
        <v>21</v>
      </c>
      <c r="G18" s="173" t="n">
        <v>0.26</v>
      </c>
      <c r="H18" s="173"/>
      <c r="I18" s="173" t="n">
        <v>6.24</v>
      </c>
      <c r="J18" s="173"/>
      <c r="K18" s="173" t="n">
        <v>0.8</v>
      </c>
      <c r="L18" s="173" t="n">
        <v>5.9</v>
      </c>
      <c r="M18" s="173"/>
      <c r="N18" s="173"/>
      <c r="O18" s="173" t="n">
        <v>2.5</v>
      </c>
      <c r="P18" s="173" t="n">
        <v>9.9</v>
      </c>
      <c r="Q18" s="173" t="n">
        <v>0.025</v>
      </c>
      <c r="R18" s="173" t="n">
        <v>2.8</v>
      </c>
      <c r="S18" s="173" t="n">
        <v>0.01</v>
      </c>
      <c r="T18" s="173"/>
      <c r="U18" s="173"/>
      <c r="V18" s="173"/>
      <c r="W18" s="173" t="n">
        <v>0.025</v>
      </c>
      <c r="X18" s="173"/>
      <c r="Y18" s="173"/>
      <c r="Z18" s="173"/>
      <c r="AA18" s="173" t="n">
        <v>0.00025</v>
      </c>
      <c r="AB18" s="173"/>
      <c r="AC18" s="173"/>
      <c r="AD18" s="173" t="n">
        <v>0.0025</v>
      </c>
      <c r="AE18" s="173" t="n">
        <v>0.005</v>
      </c>
      <c r="AF18" s="173"/>
      <c r="AG18" s="173"/>
      <c r="AH18" s="173" t="n">
        <v>0.005</v>
      </c>
      <c r="AI18" s="173"/>
      <c r="AJ18" s="173"/>
      <c r="AK18" s="173" t="n">
        <v>0.0005</v>
      </c>
      <c r="AL18" s="173"/>
      <c r="AM18" s="173"/>
      <c r="AN18" s="173"/>
      <c r="AO18" s="297" t="n">
        <v>0.002</v>
      </c>
    </row>
    <row r="19" customFormat="false" ht="12.75" hidden="false" customHeight="false" outlineLevel="0" collapsed="false">
      <c r="A19" s="284" t="n">
        <v>11</v>
      </c>
      <c r="B19" s="285" t="n">
        <v>36893</v>
      </c>
      <c r="C19" s="282" t="n">
        <v>1</v>
      </c>
      <c r="D19" s="173"/>
      <c r="E19" s="173" t="n">
        <v>43.4</v>
      </c>
      <c r="F19" s="173" t="n">
        <v>16</v>
      </c>
      <c r="G19" s="173" t="n">
        <v>0.36</v>
      </c>
      <c r="H19" s="173"/>
      <c r="I19" s="173" t="n">
        <v>6.32</v>
      </c>
      <c r="J19" s="173"/>
      <c r="K19" s="173" t="n">
        <v>1.16</v>
      </c>
      <c r="L19" s="173" t="n">
        <v>6.27</v>
      </c>
      <c r="M19" s="173"/>
      <c r="N19" s="173"/>
      <c r="O19" s="173" t="n">
        <v>1.4</v>
      </c>
      <c r="P19" s="173" t="n">
        <v>7.1</v>
      </c>
      <c r="Q19" s="173" t="n">
        <v>0.005</v>
      </c>
      <c r="R19" s="173" t="n">
        <v>3.7</v>
      </c>
      <c r="S19" s="173" t="n">
        <v>0.005</v>
      </c>
      <c r="T19" s="173"/>
      <c r="U19" s="173"/>
      <c r="V19" s="173"/>
      <c r="W19" s="173" t="n">
        <v>0.16</v>
      </c>
      <c r="X19" s="173"/>
      <c r="Y19" s="173"/>
      <c r="Z19" s="173"/>
      <c r="AA19" s="300" t="n">
        <v>0.001</v>
      </c>
      <c r="AB19" s="173"/>
      <c r="AC19" s="173" t="n">
        <v>0.005</v>
      </c>
      <c r="AD19" s="173" t="n">
        <v>0.01</v>
      </c>
      <c r="AE19" s="173" t="n">
        <v>0.13</v>
      </c>
      <c r="AF19" s="173"/>
      <c r="AG19" s="173"/>
      <c r="AH19" s="173" t="n">
        <v>0.03</v>
      </c>
      <c r="AI19" s="173"/>
      <c r="AJ19" s="173" t="n">
        <v>0.005</v>
      </c>
      <c r="AK19" s="173" t="n">
        <v>0.0005</v>
      </c>
      <c r="AL19" s="173"/>
      <c r="AM19" s="173"/>
      <c r="AN19" s="173"/>
      <c r="AO19" s="297" t="n">
        <v>0.005</v>
      </c>
    </row>
    <row r="20" customFormat="false" ht="12.75" hidden="false" customHeight="false" outlineLevel="0" collapsed="false">
      <c r="A20" s="284" t="n">
        <v>12</v>
      </c>
      <c r="B20" s="285" t="n">
        <v>36894</v>
      </c>
      <c r="C20" s="282" t="n">
        <v>1</v>
      </c>
      <c r="D20" s="173"/>
      <c r="E20" s="173" t="n">
        <v>41.6</v>
      </c>
      <c r="F20" s="173" t="n">
        <v>25</v>
      </c>
      <c r="G20" s="173" t="n">
        <v>0.72</v>
      </c>
      <c r="H20" s="173"/>
      <c r="I20" s="173" t="n">
        <v>5.83</v>
      </c>
      <c r="J20" s="173"/>
      <c r="K20" s="173" t="n">
        <v>0.89</v>
      </c>
      <c r="L20" s="173" t="n">
        <v>5.5</v>
      </c>
      <c r="M20" s="173"/>
      <c r="N20" s="173"/>
      <c r="O20" s="173" t="n">
        <v>2</v>
      </c>
      <c r="P20" s="173" t="n">
        <v>9.9</v>
      </c>
      <c r="Q20" s="173" t="n">
        <v>0.025</v>
      </c>
      <c r="R20" s="173" t="n">
        <v>3.5</v>
      </c>
      <c r="S20" s="173" t="n">
        <v>0.005</v>
      </c>
      <c r="T20" s="173"/>
      <c r="U20" s="173"/>
      <c r="V20" s="173"/>
      <c r="W20" s="173" t="n">
        <v>0.12</v>
      </c>
      <c r="X20" s="173"/>
      <c r="Y20" s="173"/>
      <c r="Z20" s="173"/>
      <c r="AA20" s="173" t="n">
        <v>0.00025</v>
      </c>
      <c r="AB20" s="173"/>
      <c r="AC20" s="173"/>
      <c r="AD20" s="173" t="n">
        <v>0.005</v>
      </c>
      <c r="AE20" s="173" t="n">
        <v>0.07</v>
      </c>
      <c r="AF20" s="173"/>
      <c r="AG20" s="173"/>
      <c r="AH20" s="300" t="n">
        <v>0.04</v>
      </c>
      <c r="AI20" s="173"/>
      <c r="AJ20" s="173"/>
      <c r="AK20" s="173" t="n">
        <v>0.0005</v>
      </c>
      <c r="AL20" s="173"/>
      <c r="AM20" s="173"/>
      <c r="AN20" s="173"/>
      <c r="AO20" s="297" t="n">
        <v>0.01</v>
      </c>
    </row>
    <row r="21" customFormat="false" ht="12.75" hidden="false" customHeight="false" outlineLevel="0" collapsed="false">
      <c r="A21" s="284" t="n">
        <v>13</v>
      </c>
      <c r="B21" s="285" t="n">
        <v>36895</v>
      </c>
      <c r="C21" s="282" t="n">
        <v>1</v>
      </c>
      <c r="D21" s="173"/>
      <c r="E21" s="173" t="n">
        <v>40.8</v>
      </c>
      <c r="F21" s="173" t="n">
        <v>21</v>
      </c>
      <c r="G21" s="173" t="n">
        <v>0.32</v>
      </c>
      <c r="H21" s="173"/>
      <c r="I21" s="173" t="n">
        <v>5.94</v>
      </c>
      <c r="J21" s="173"/>
      <c r="K21" s="173" t="n">
        <v>0.92</v>
      </c>
      <c r="L21" s="173" t="n">
        <v>4.72</v>
      </c>
      <c r="M21" s="173"/>
      <c r="N21" s="173"/>
      <c r="O21" s="173" t="n">
        <v>2</v>
      </c>
      <c r="P21" s="173" t="n">
        <v>9.5</v>
      </c>
      <c r="Q21" s="173" t="n">
        <v>0.025</v>
      </c>
      <c r="R21" s="173" t="n">
        <v>3.2</v>
      </c>
      <c r="S21" s="173" t="n">
        <v>0.005</v>
      </c>
      <c r="T21" s="173"/>
      <c r="U21" s="173"/>
      <c r="V21" s="173"/>
      <c r="W21" s="173" t="n">
        <v>0.17</v>
      </c>
      <c r="X21" s="173"/>
      <c r="Y21" s="173"/>
      <c r="Z21" s="173"/>
      <c r="AA21" s="173" t="n">
        <v>0.0005</v>
      </c>
      <c r="AB21" s="173"/>
      <c r="AC21" s="173" t="n">
        <v>0.0025</v>
      </c>
      <c r="AD21" s="173" t="n">
        <v>0.005</v>
      </c>
      <c r="AE21" s="173" t="n">
        <v>0.07</v>
      </c>
      <c r="AF21" s="173"/>
      <c r="AG21" s="173"/>
      <c r="AH21" s="173" t="n">
        <v>0.02</v>
      </c>
      <c r="AI21" s="173"/>
      <c r="AJ21" s="173" t="n">
        <v>0.0025</v>
      </c>
      <c r="AK21" s="173" t="n">
        <v>0.001</v>
      </c>
      <c r="AL21" s="173"/>
      <c r="AM21" s="173"/>
      <c r="AN21" s="173"/>
      <c r="AO21" s="297" t="n">
        <v>0.005</v>
      </c>
    </row>
    <row r="22" customFormat="false" ht="12.75" hidden="false" customHeight="false" outlineLevel="0" collapsed="false">
      <c r="A22" s="284" t="n">
        <v>14</v>
      </c>
      <c r="B22" s="285" t="n">
        <v>36896</v>
      </c>
      <c r="C22" s="282" t="n">
        <v>1</v>
      </c>
      <c r="D22" s="173"/>
      <c r="E22" s="173" t="n">
        <v>40.4</v>
      </c>
      <c r="F22" s="173" t="n">
        <v>21</v>
      </c>
      <c r="G22" s="173" t="n">
        <v>0.38</v>
      </c>
      <c r="H22" s="173"/>
      <c r="I22" s="173" t="n">
        <v>6.09</v>
      </c>
      <c r="J22" s="173"/>
      <c r="K22" s="173" t="n">
        <v>0.87</v>
      </c>
      <c r="L22" s="173" t="n">
        <v>5.11</v>
      </c>
      <c r="M22" s="173"/>
      <c r="N22" s="173"/>
      <c r="O22" s="173" t="n">
        <v>1.5</v>
      </c>
      <c r="P22" s="173" t="n">
        <v>9.3</v>
      </c>
      <c r="Q22" s="173" t="n">
        <v>0.025</v>
      </c>
      <c r="R22" s="173" t="n">
        <v>3</v>
      </c>
      <c r="S22" s="173" t="n">
        <v>0.005</v>
      </c>
      <c r="T22" s="173"/>
      <c r="U22" s="173"/>
      <c r="V22" s="173"/>
      <c r="W22" s="173" t="n">
        <v>0.07</v>
      </c>
      <c r="X22" s="173"/>
      <c r="Y22" s="173"/>
      <c r="Z22" s="173"/>
      <c r="AA22" s="173" t="n">
        <v>0.0005</v>
      </c>
      <c r="AB22" s="173"/>
      <c r="AC22" s="173" t="n">
        <v>0.0025</v>
      </c>
      <c r="AD22" s="173" t="n">
        <v>0.005</v>
      </c>
      <c r="AE22" s="173" t="n">
        <v>0.03</v>
      </c>
      <c r="AF22" s="173"/>
      <c r="AG22" s="173"/>
      <c r="AH22" s="173" t="n">
        <v>0.01</v>
      </c>
      <c r="AI22" s="173"/>
      <c r="AJ22" s="173" t="n">
        <v>0.0025</v>
      </c>
      <c r="AK22" s="173" t="n">
        <v>0.0005</v>
      </c>
      <c r="AL22" s="173"/>
      <c r="AM22" s="173"/>
      <c r="AN22" s="173"/>
      <c r="AO22" s="297" t="n">
        <v>0.005</v>
      </c>
    </row>
    <row r="23" customFormat="false" ht="12.75" hidden="false" customHeight="false" outlineLevel="0" collapsed="false">
      <c r="A23" s="284" t="n">
        <v>15</v>
      </c>
      <c r="B23" s="285" t="n">
        <v>36897</v>
      </c>
      <c r="C23" s="282" t="n">
        <v>1</v>
      </c>
      <c r="D23" s="173"/>
      <c r="E23" s="173" t="n">
        <v>36.3</v>
      </c>
      <c r="F23" s="173" t="n">
        <v>28</v>
      </c>
      <c r="G23" s="300" t="n">
        <v>1.2</v>
      </c>
      <c r="H23" s="173"/>
      <c r="I23" s="173" t="n">
        <v>6.23</v>
      </c>
      <c r="J23" s="173"/>
      <c r="K23" s="173" t="n">
        <v>1.07</v>
      </c>
      <c r="L23" s="173" t="n">
        <v>5.16</v>
      </c>
      <c r="M23" s="173"/>
      <c r="N23" s="173"/>
      <c r="O23" s="173" t="n">
        <v>1.6</v>
      </c>
      <c r="P23" s="173" t="n">
        <v>7.2</v>
      </c>
      <c r="Q23" s="173" t="n">
        <v>0.025</v>
      </c>
      <c r="R23" s="173" t="n">
        <v>4.1</v>
      </c>
      <c r="S23" s="173" t="n">
        <v>0.005</v>
      </c>
      <c r="T23" s="173"/>
      <c r="U23" s="173"/>
      <c r="V23" s="173"/>
      <c r="W23" s="173" t="n">
        <v>0.24</v>
      </c>
      <c r="X23" s="173"/>
      <c r="Y23" s="173"/>
      <c r="Z23" s="173"/>
      <c r="AA23" s="173" t="n">
        <v>0.0005</v>
      </c>
      <c r="AB23" s="173"/>
      <c r="AC23" s="173" t="n">
        <v>0.0025</v>
      </c>
      <c r="AD23" s="173" t="n">
        <v>0.005</v>
      </c>
      <c r="AE23" s="173" t="n">
        <v>0.11</v>
      </c>
      <c r="AF23" s="173"/>
      <c r="AG23" s="173"/>
      <c r="AH23" s="173" t="n">
        <v>0.02</v>
      </c>
      <c r="AI23" s="173"/>
      <c r="AJ23" s="173" t="n">
        <v>0.0025</v>
      </c>
      <c r="AK23" s="300" t="n">
        <v>0.004</v>
      </c>
      <c r="AL23" s="173"/>
      <c r="AM23" s="173"/>
      <c r="AN23" s="173"/>
      <c r="AO23" s="297" t="n">
        <v>0.005</v>
      </c>
    </row>
    <row r="24" customFormat="false" ht="12.75" hidden="false" customHeight="false" outlineLevel="0" collapsed="false">
      <c r="A24" s="284" t="n">
        <v>16</v>
      </c>
      <c r="B24" s="285" t="n">
        <v>36898</v>
      </c>
      <c r="C24" s="282" t="n">
        <v>1</v>
      </c>
      <c r="D24" s="173"/>
      <c r="E24" s="173" t="n">
        <v>38.7</v>
      </c>
      <c r="F24" s="173" t="n">
        <v>22</v>
      </c>
      <c r="G24" s="173" t="n">
        <v>0.73</v>
      </c>
      <c r="H24" s="173"/>
      <c r="I24" s="173" t="n">
        <v>6.07</v>
      </c>
      <c r="J24" s="173"/>
      <c r="K24" s="173" t="n">
        <v>0.84</v>
      </c>
      <c r="L24" s="173" t="n">
        <v>4.4</v>
      </c>
      <c r="M24" s="173"/>
      <c r="N24" s="173"/>
      <c r="O24" s="173" t="n">
        <v>1.8</v>
      </c>
      <c r="P24" s="173" t="n">
        <v>7.3</v>
      </c>
      <c r="Q24" s="173" t="n">
        <v>0.025</v>
      </c>
      <c r="R24" s="173" t="n">
        <v>2.5</v>
      </c>
      <c r="S24" s="173" t="n">
        <v>0.005</v>
      </c>
      <c r="T24" s="173"/>
      <c r="U24" s="173"/>
      <c r="V24" s="173"/>
      <c r="W24" s="173" t="n">
        <v>0.025</v>
      </c>
      <c r="X24" s="173"/>
      <c r="Y24" s="173"/>
      <c r="Z24" s="173"/>
      <c r="AA24" s="173" t="n">
        <v>0.0005</v>
      </c>
      <c r="AB24" s="173"/>
      <c r="AC24" s="173" t="n">
        <v>0.0025</v>
      </c>
      <c r="AD24" s="173" t="n">
        <v>0.005</v>
      </c>
      <c r="AE24" s="173" t="n">
        <v>0.04</v>
      </c>
      <c r="AF24" s="173"/>
      <c r="AG24" s="173"/>
      <c r="AH24" s="173" t="n">
        <v>0.01</v>
      </c>
      <c r="AI24" s="173"/>
      <c r="AJ24" s="173" t="n">
        <v>0.0025</v>
      </c>
      <c r="AK24" s="173" t="n">
        <v>0.0005</v>
      </c>
      <c r="AL24" s="173"/>
      <c r="AM24" s="173"/>
      <c r="AN24" s="173"/>
      <c r="AO24" s="297" t="n">
        <v>0.005</v>
      </c>
    </row>
    <row r="25" customFormat="false" ht="12.75" hidden="false" customHeight="false" outlineLevel="0" collapsed="false">
      <c r="A25" s="284" t="n">
        <v>17</v>
      </c>
      <c r="B25" s="285" t="n">
        <v>36899</v>
      </c>
      <c r="C25" s="282" t="n">
        <v>1</v>
      </c>
      <c r="D25" s="173"/>
      <c r="E25" s="173" t="n">
        <v>42.5</v>
      </c>
      <c r="F25" s="173" t="n">
        <v>24</v>
      </c>
      <c r="G25" s="173" t="n">
        <v>0.83</v>
      </c>
      <c r="H25" s="173"/>
      <c r="I25" s="173" t="n">
        <v>6.1</v>
      </c>
      <c r="J25" s="173"/>
      <c r="K25" s="173" t="n">
        <v>0.84</v>
      </c>
      <c r="L25" s="173" t="n">
        <v>4.04</v>
      </c>
      <c r="M25" s="173"/>
      <c r="N25" s="173"/>
      <c r="O25" s="173" t="n">
        <v>1.4</v>
      </c>
      <c r="P25" s="173" t="n">
        <v>7.8</v>
      </c>
      <c r="Q25" s="173" t="n">
        <v>0.025</v>
      </c>
      <c r="R25" s="173" t="n">
        <v>1.9</v>
      </c>
      <c r="S25" s="173" t="n">
        <v>0.005</v>
      </c>
      <c r="T25" s="173"/>
      <c r="U25" s="173"/>
      <c r="V25" s="173"/>
      <c r="W25" s="173" t="n">
        <v>0.025</v>
      </c>
      <c r="X25" s="173" t="n">
        <v>0.005</v>
      </c>
      <c r="Y25" s="173"/>
      <c r="Z25" s="173"/>
      <c r="AA25" s="173" t="n">
        <v>0.0005</v>
      </c>
      <c r="AB25" s="173"/>
      <c r="AC25" s="173" t="n">
        <v>0.0025</v>
      </c>
      <c r="AD25" s="173" t="n">
        <v>0.005</v>
      </c>
      <c r="AE25" s="173" t="n">
        <v>0.03</v>
      </c>
      <c r="AF25" s="173"/>
      <c r="AG25" s="173"/>
      <c r="AH25" s="173" t="n">
        <v>0.02</v>
      </c>
      <c r="AI25" s="173"/>
      <c r="AJ25" s="173" t="n">
        <v>0.0025</v>
      </c>
      <c r="AK25" s="173" t="n">
        <v>0.0005</v>
      </c>
      <c r="AL25" s="173"/>
      <c r="AM25" s="173"/>
      <c r="AN25" s="173"/>
      <c r="AO25" s="297" t="n">
        <v>0.005</v>
      </c>
    </row>
    <row r="26" customFormat="false" ht="12.75" hidden="false" customHeight="false" outlineLevel="0" collapsed="false">
      <c r="A26" s="284" t="n">
        <v>18</v>
      </c>
      <c r="B26" s="285" t="n">
        <v>36900</v>
      </c>
      <c r="C26" s="282" t="n">
        <v>1</v>
      </c>
      <c r="D26" s="173"/>
      <c r="E26" s="173" t="n">
        <v>45.2</v>
      </c>
      <c r="F26" s="173" t="n">
        <v>20</v>
      </c>
      <c r="G26" s="173" t="n">
        <v>0.35</v>
      </c>
      <c r="H26" s="173"/>
      <c r="I26" s="173" t="n">
        <v>6.29</v>
      </c>
      <c r="J26" s="173"/>
      <c r="K26" s="173" t="n">
        <v>0.48</v>
      </c>
      <c r="L26" s="173" t="n">
        <v>5.31</v>
      </c>
      <c r="M26" s="173"/>
      <c r="N26" s="173"/>
      <c r="O26" s="173" t="n">
        <v>1.5</v>
      </c>
      <c r="P26" s="173" t="n">
        <v>8.5</v>
      </c>
      <c r="Q26" s="173" t="n">
        <v>0.005</v>
      </c>
      <c r="R26" s="173" t="n">
        <v>3.4</v>
      </c>
      <c r="S26" s="173" t="n">
        <v>0.005</v>
      </c>
      <c r="T26" s="173"/>
      <c r="U26" s="173"/>
      <c r="V26" s="173"/>
      <c r="W26" s="173" t="n">
        <v>0.025</v>
      </c>
      <c r="X26" s="173"/>
      <c r="Y26" s="173"/>
      <c r="Z26" s="173"/>
      <c r="AA26" s="173" t="n">
        <v>0.0005</v>
      </c>
      <c r="AB26" s="173"/>
      <c r="AC26" s="173" t="n">
        <v>0.005</v>
      </c>
      <c r="AD26" s="173" t="n">
        <v>0.005</v>
      </c>
      <c r="AE26" s="173" t="n">
        <v>0.005</v>
      </c>
      <c r="AF26" s="173"/>
      <c r="AG26" s="173"/>
      <c r="AH26" s="173" t="n">
        <v>0.005</v>
      </c>
      <c r="AI26" s="173"/>
      <c r="AJ26" s="173" t="n">
        <v>0.005</v>
      </c>
      <c r="AK26" s="173" t="n">
        <v>0.0005</v>
      </c>
      <c r="AL26" s="173"/>
      <c r="AM26" s="173"/>
      <c r="AN26" s="173"/>
      <c r="AO26" s="297" t="n">
        <v>0.005</v>
      </c>
    </row>
    <row r="27" customFormat="false" ht="13.5" hidden="false" customHeight="false" outlineLevel="0" collapsed="false">
      <c r="A27" s="290" t="n">
        <v>19</v>
      </c>
      <c r="B27" s="291" t="n">
        <v>36901</v>
      </c>
      <c r="C27" s="292" t="n">
        <v>1</v>
      </c>
      <c r="D27" s="293"/>
      <c r="E27" s="293" t="n">
        <v>40.8</v>
      </c>
      <c r="F27" s="293" t="n">
        <v>29</v>
      </c>
      <c r="G27" s="293" t="n">
        <v>0.63</v>
      </c>
      <c r="H27" s="293"/>
      <c r="I27" s="293" t="n">
        <v>6.25</v>
      </c>
      <c r="J27" s="293"/>
      <c r="K27" s="293" t="n">
        <v>0.68</v>
      </c>
      <c r="L27" s="293" t="n">
        <v>4.3</v>
      </c>
      <c r="M27" s="293"/>
      <c r="N27" s="293"/>
      <c r="O27" s="293" t="n">
        <v>2.9</v>
      </c>
      <c r="P27" s="293" t="n">
        <v>9</v>
      </c>
      <c r="Q27" s="293" t="n">
        <v>0.025</v>
      </c>
      <c r="R27" s="293" t="n">
        <v>1.6</v>
      </c>
      <c r="S27" s="293" t="n">
        <v>0.01</v>
      </c>
      <c r="T27" s="293"/>
      <c r="U27" s="293"/>
      <c r="V27" s="293"/>
      <c r="W27" s="293" t="n">
        <v>0.025</v>
      </c>
      <c r="X27" s="293"/>
      <c r="Y27" s="293"/>
      <c r="Z27" s="293"/>
      <c r="AA27" s="293" t="n">
        <v>0.00025</v>
      </c>
      <c r="AB27" s="293"/>
      <c r="AC27" s="293"/>
      <c r="AD27" s="293" t="n">
        <v>0.0025</v>
      </c>
      <c r="AE27" s="293" t="n">
        <v>0.08</v>
      </c>
      <c r="AF27" s="293"/>
      <c r="AG27" s="293"/>
      <c r="AH27" s="293" t="n">
        <v>0.01</v>
      </c>
      <c r="AI27" s="293"/>
      <c r="AJ27" s="293"/>
      <c r="AK27" s="293" t="n">
        <v>0.0005</v>
      </c>
      <c r="AL27" s="293"/>
      <c r="AM27" s="293"/>
      <c r="AN27" s="293"/>
      <c r="AO27" s="298" t="n">
        <v>0.003</v>
      </c>
    </row>
    <row r="28" customFormat="false" ht="13.5" hidden="false" customHeight="false" outlineLevel="0" collapsed="false"/>
    <row r="30" customFormat="false" ht="15.75" hidden="false" customHeight="false" outlineLevel="0" collapsed="false">
      <c r="A30" s="299" t="s">
        <v>240</v>
      </c>
    </row>
    <row r="31" customFormat="false" ht="16.5" hidden="false" customHeight="false" outlineLevel="0" collapsed="false">
      <c r="A31" s="8"/>
      <c r="B31" s="11" t="s">
        <v>2</v>
      </c>
      <c r="C31" s="11"/>
      <c r="D31" s="277"/>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78"/>
      <c r="B32" s="279" t="s">
        <v>3</v>
      </c>
      <c r="C32" s="279" t="s">
        <v>4</v>
      </c>
      <c r="D32" s="279" t="s">
        <v>5</v>
      </c>
      <c r="E32" s="279" t="s">
        <v>6</v>
      </c>
      <c r="F32" s="279" t="s">
        <v>7</v>
      </c>
      <c r="G32" s="279" t="s">
        <v>8</v>
      </c>
      <c r="H32" s="279" t="s">
        <v>9</v>
      </c>
      <c r="I32" s="279" t="s">
        <v>10</v>
      </c>
      <c r="J32" s="279" t="s">
        <v>11</v>
      </c>
      <c r="K32" s="279" t="s">
        <v>12</v>
      </c>
      <c r="L32" s="279" t="s">
        <v>13</v>
      </c>
      <c r="M32" s="279" t="s">
        <v>14</v>
      </c>
      <c r="N32" s="279" t="s">
        <v>15</v>
      </c>
      <c r="O32" s="279" t="s">
        <v>16</v>
      </c>
      <c r="P32" s="279" t="s">
        <v>17</v>
      </c>
      <c r="Q32" s="279" t="s">
        <v>18</v>
      </c>
      <c r="R32" s="279" t="s">
        <v>19</v>
      </c>
      <c r="S32" s="279" t="s">
        <v>20</v>
      </c>
      <c r="T32" s="279" t="s">
        <v>21</v>
      </c>
      <c r="U32" s="279" t="s">
        <v>22</v>
      </c>
      <c r="V32" s="279" t="s">
        <v>23</v>
      </c>
      <c r="W32" s="279" t="s">
        <v>24</v>
      </c>
      <c r="X32" s="279" t="s">
        <v>25</v>
      </c>
      <c r="Y32" s="279" t="s">
        <v>26</v>
      </c>
      <c r="Z32" s="279" t="s">
        <v>27</v>
      </c>
      <c r="AA32" s="279" t="s">
        <v>28</v>
      </c>
      <c r="AB32" s="279" t="s">
        <v>29</v>
      </c>
      <c r="AC32" s="279" t="s">
        <v>30</v>
      </c>
      <c r="AD32" s="279" t="s">
        <v>31</v>
      </c>
      <c r="AE32" s="279" t="s">
        <v>32</v>
      </c>
      <c r="AF32" s="279" t="s">
        <v>33</v>
      </c>
      <c r="AG32" s="279" t="s">
        <v>34</v>
      </c>
      <c r="AH32" s="279" t="s">
        <v>35</v>
      </c>
      <c r="AI32" s="279" t="s">
        <v>36</v>
      </c>
      <c r="AJ32" s="279" t="s">
        <v>37</v>
      </c>
      <c r="AK32" s="279" t="s">
        <v>38</v>
      </c>
      <c r="AL32" s="279" t="s">
        <v>39</v>
      </c>
      <c r="AM32" s="279" t="s">
        <v>40</v>
      </c>
      <c r="AN32" s="279" t="s">
        <v>41</v>
      </c>
      <c r="AO32" s="280" t="s">
        <v>42</v>
      </c>
    </row>
    <row r="33" customFormat="false" ht="12.75" hidden="false" customHeight="false" outlineLevel="0" collapsed="false">
      <c r="A33" s="281"/>
      <c r="B33" s="282"/>
      <c r="C33" s="282"/>
      <c r="D33" s="282" t="s">
        <v>45</v>
      </c>
      <c r="E33" s="282" t="s">
        <v>46</v>
      </c>
      <c r="F33" s="282" t="s">
        <v>47</v>
      </c>
      <c r="G33" s="282" t="s">
        <v>48</v>
      </c>
      <c r="H33" s="282"/>
      <c r="I33" s="282"/>
      <c r="J33" s="282" t="s">
        <v>49</v>
      </c>
      <c r="K33" s="282" t="s">
        <v>49</v>
      </c>
      <c r="L33" s="282" t="s">
        <v>49</v>
      </c>
      <c r="M33" s="282" t="s">
        <v>49</v>
      </c>
      <c r="N33" s="282" t="s">
        <v>49</v>
      </c>
      <c r="O33" s="282" t="s">
        <v>49</v>
      </c>
      <c r="P33" s="282" t="s">
        <v>49</v>
      </c>
      <c r="Q33" s="282" t="s">
        <v>49</v>
      </c>
      <c r="R33" s="282" t="s">
        <v>49</v>
      </c>
      <c r="S33" s="282" t="s">
        <v>49</v>
      </c>
      <c r="T33" s="282" t="s">
        <v>49</v>
      </c>
      <c r="U33" s="282" t="s">
        <v>49</v>
      </c>
      <c r="V33" s="282" t="s">
        <v>49</v>
      </c>
      <c r="W33" s="282" t="s">
        <v>49</v>
      </c>
      <c r="X33" s="282" t="s">
        <v>49</v>
      </c>
      <c r="Y33" s="282" t="s">
        <v>49</v>
      </c>
      <c r="Z33" s="282" t="s">
        <v>50</v>
      </c>
      <c r="AA33" s="282" t="s">
        <v>49</v>
      </c>
      <c r="AB33" s="282" t="s">
        <v>49</v>
      </c>
      <c r="AC33" s="282" t="s">
        <v>49</v>
      </c>
      <c r="AD33" s="282" t="s">
        <v>49</v>
      </c>
      <c r="AE33" s="282" t="s">
        <v>49</v>
      </c>
      <c r="AF33" s="282" t="s">
        <v>49</v>
      </c>
      <c r="AG33" s="282" t="s">
        <v>49</v>
      </c>
      <c r="AH33" s="282" t="s">
        <v>49</v>
      </c>
      <c r="AI33" s="282" t="s">
        <v>49</v>
      </c>
      <c r="AJ33" s="282" t="s">
        <v>49</v>
      </c>
      <c r="AK33" s="282" t="s">
        <v>49</v>
      </c>
      <c r="AL33" s="282" t="s">
        <v>49</v>
      </c>
      <c r="AM33" s="282" t="s">
        <v>49</v>
      </c>
      <c r="AN33" s="282" t="s">
        <v>49</v>
      </c>
      <c r="AO33" s="283" t="s">
        <v>49</v>
      </c>
    </row>
    <row r="34" customFormat="false" ht="12.75" hidden="false" customHeight="false" outlineLevel="0" collapsed="false">
      <c r="A34" s="284" t="n">
        <v>1</v>
      </c>
      <c r="B34" s="285" t="n">
        <v>36883</v>
      </c>
      <c r="C34" s="282" t="n">
        <v>1</v>
      </c>
      <c r="D34" s="173"/>
      <c r="E34" s="173" t="n">
        <v>44.1</v>
      </c>
      <c r="F34" s="173" t="n">
        <v>24</v>
      </c>
      <c r="G34" s="173" t="n">
        <v>0.47</v>
      </c>
      <c r="H34" s="173"/>
      <c r="I34" s="300" t="n">
        <v>6.38</v>
      </c>
      <c r="J34" s="173"/>
      <c r="K34" s="173" t="n">
        <v>1.14</v>
      </c>
      <c r="L34" s="173" t="n">
        <v>5.8</v>
      </c>
      <c r="M34" s="173"/>
      <c r="N34" s="173"/>
      <c r="O34" s="173" t="n">
        <v>2</v>
      </c>
      <c r="P34" s="300" t="n">
        <v>10.1</v>
      </c>
      <c r="Q34" s="173" t="n">
        <v>0.025</v>
      </c>
      <c r="R34" s="173" t="n">
        <v>3.7</v>
      </c>
      <c r="S34" s="173" t="n">
        <v>0.01</v>
      </c>
      <c r="T34" s="173"/>
      <c r="U34" s="173"/>
      <c r="V34" s="173"/>
      <c r="W34" s="173" t="n">
        <v>0.06</v>
      </c>
      <c r="X34" s="173"/>
      <c r="Y34" s="173"/>
      <c r="Z34" s="173"/>
      <c r="AA34" s="173" t="n">
        <v>0.00025</v>
      </c>
      <c r="AB34" s="173"/>
      <c r="AC34" s="173"/>
      <c r="AD34" s="173" t="n">
        <v>0.0025</v>
      </c>
      <c r="AE34" s="173" t="n">
        <v>0.04</v>
      </c>
      <c r="AF34" s="173"/>
      <c r="AG34" s="173"/>
      <c r="AH34" s="173" t="n">
        <v>0.003</v>
      </c>
      <c r="AI34" s="173"/>
      <c r="AJ34" s="173"/>
      <c r="AK34" s="173" t="n">
        <v>0.0005</v>
      </c>
      <c r="AL34" s="173"/>
      <c r="AM34" s="173"/>
      <c r="AN34" s="173"/>
      <c r="AO34" s="297" t="n">
        <v>0.003</v>
      </c>
    </row>
    <row r="35" customFormat="false" ht="12.75" hidden="false" customHeight="false" outlineLevel="0" collapsed="false">
      <c r="A35" s="284" t="n">
        <v>2</v>
      </c>
      <c r="B35" s="285" t="n">
        <v>36884</v>
      </c>
      <c r="C35" s="282" t="n">
        <v>1</v>
      </c>
      <c r="D35" s="173"/>
      <c r="E35" s="173" t="n">
        <v>37.6</v>
      </c>
      <c r="F35" s="173" t="n">
        <v>28</v>
      </c>
      <c r="G35" s="173" t="n">
        <v>0.65</v>
      </c>
      <c r="H35" s="173"/>
      <c r="I35" s="173" t="n">
        <v>6.36</v>
      </c>
      <c r="J35" s="173"/>
      <c r="K35" s="173" t="n">
        <v>1.11</v>
      </c>
      <c r="L35" s="173" t="n">
        <v>4.1</v>
      </c>
      <c r="M35" s="173"/>
      <c r="N35" s="173"/>
      <c r="O35" s="300" t="n">
        <v>3.2</v>
      </c>
      <c r="P35" s="173" t="n">
        <v>6.9</v>
      </c>
      <c r="Q35" s="173" t="n">
        <v>0.02</v>
      </c>
      <c r="R35" s="173"/>
      <c r="S35" s="173" t="n">
        <v>0.04</v>
      </c>
      <c r="T35" s="173"/>
      <c r="U35" s="173"/>
      <c r="V35" s="173"/>
      <c r="W35" s="300" t="n">
        <v>0.28</v>
      </c>
      <c r="X35" s="173" t="n">
        <v>0.0025</v>
      </c>
      <c r="Y35" s="173"/>
      <c r="Z35" s="173"/>
      <c r="AA35" s="173" t="n">
        <v>0.0002</v>
      </c>
      <c r="AB35" s="173"/>
      <c r="AC35" s="173" t="n">
        <v>0.0025</v>
      </c>
      <c r="AD35" s="173" t="n">
        <v>0.002</v>
      </c>
      <c r="AE35" s="173" t="n">
        <v>0.06</v>
      </c>
      <c r="AF35" s="173"/>
      <c r="AG35" s="173"/>
      <c r="AH35" s="173" t="n">
        <v>0.002</v>
      </c>
      <c r="AI35" s="173"/>
      <c r="AJ35" s="173" t="n">
        <v>0.0025</v>
      </c>
      <c r="AK35" s="173" t="n">
        <v>0.002</v>
      </c>
      <c r="AL35" s="173"/>
      <c r="AM35" s="173"/>
      <c r="AN35" s="173"/>
      <c r="AO35" s="301" t="n">
        <v>0.01</v>
      </c>
    </row>
    <row r="36" customFormat="false" ht="12.75" hidden="false" customHeight="false" outlineLevel="0" collapsed="false">
      <c r="A36" s="284" t="n">
        <v>3</v>
      </c>
      <c r="B36" s="285" t="n">
        <v>36885</v>
      </c>
      <c r="C36" s="282" t="n">
        <v>1</v>
      </c>
      <c r="D36" s="173"/>
      <c r="E36" s="173" t="n">
        <v>47.2</v>
      </c>
      <c r="F36" s="300" t="n">
        <v>29</v>
      </c>
      <c r="G36" s="173" t="n">
        <v>0.38</v>
      </c>
      <c r="H36" s="173"/>
      <c r="I36" s="173" t="n">
        <v>6.27</v>
      </c>
      <c r="J36" s="173"/>
      <c r="K36" s="300" t="n">
        <v>1.37</v>
      </c>
      <c r="L36" s="173" t="n">
        <v>4.1</v>
      </c>
      <c r="M36" s="173"/>
      <c r="N36" s="173"/>
      <c r="O36" s="173" t="n">
        <v>2.4</v>
      </c>
      <c r="P36" s="173" t="n">
        <v>7</v>
      </c>
      <c r="Q36" s="173" t="n">
        <v>0.02</v>
      </c>
      <c r="R36" s="173"/>
      <c r="S36" s="173" t="n">
        <v>0.03</v>
      </c>
      <c r="T36" s="173"/>
      <c r="U36" s="173"/>
      <c r="V36" s="173"/>
      <c r="W36" s="173" t="n">
        <v>0.025</v>
      </c>
      <c r="X36" s="173" t="n">
        <v>0.0025</v>
      </c>
      <c r="Y36" s="173"/>
      <c r="Z36" s="173"/>
      <c r="AA36" s="173" t="n">
        <v>0.0002</v>
      </c>
      <c r="AB36" s="173"/>
      <c r="AC36" s="173" t="n">
        <v>0.0025</v>
      </c>
      <c r="AD36" s="173" t="n">
        <v>0.002</v>
      </c>
      <c r="AE36" s="300" t="n">
        <v>0.11</v>
      </c>
      <c r="AF36" s="173"/>
      <c r="AG36" s="173"/>
      <c r="AH36" s="173" t="n">
        <v>0.002</v>
      </c>
      <c r="AI36" s="173"/>
      <c r="AJ36" s="173" t="n">
        <v>0.0025</v>
      </c>
      <c r="AK36" s="173" t="n">
        <v>0.0005</v>
      </c>
      <c r="AL36" s="173"/>
      <c r="AM36" s="173"/>
      <c r="AN36" s="173"/>
      <c r="AO36" s="297" t="n">
        <v>0.002</v>
      </c>
    </row>
    <row r="37" customFormat="false" ht="12.75" hidden="false" customHeight="false" outlineLevel="0" collapsed="false">
      <c r="A37" s="284" t="n">
        <v>4</v>
      </c>
      <c r="B37" s="285" t="n">
        <v>36886</v>
      </c>
      <c r="C37" s="282" t="n">
        <v>1</v>
      </c>
      <c r="D37" s="173"/>
      <c r="E37" s="173" t="n">
        <v>32</v>
      </c>
      <c r="F37" s="173" t="n">
        <v>21</v>
      </c>
      <c r="G37" s="173" t="n">
        <v>0.75</v>
      </c>
      <c r="H37" s="173"/>
      <c r="I37" s="300" t="n">
        <v>6.45</v>
      </c>
      <c r="J37" s="173"/>
      <c r="K37" s="173" t="n">
        <v>0.73</v>
      </c>
      <c r="L37" s="173" t="n">
        <v>4.1</v>
      </c>
      <c r="M37" s="173"/>
      <c r="N37" s="173"/>
      <c r="O37" s="173" t="n">
        <v>2.4</v>
      </c>
      <c r="P37" s="173" t="n">
        <v>6.8</v>
      </c>
      <c r="Q37" s="300" t="n">
        <v>0.03</v>
      </c>
      <c r="R37" s="173"/>
      <c r="S37" s="173" t="n">
        <v>0.01</v>
      </c>
      <c r="T37" s="173"/>
      <c r="U37" s="173"/>
      <c r="V37" s="173"/>
      <c r="W37" s="173" t="n">
        <v>0.11</v>
      </c>
      <c r="X37" s="173"/>
      <c r="Y37" s="173"/>
      <c r="Z37" s="173"/>
      <c r="AA37" s="173" t="n">
        <v>0.0003</v>
      </c>
      <c r="AB37" s="173"/>
      <c r="AC37" s="173"/>
      <c r="AD37" s="173" t="n">
        <v>0.003</v>
      </c>
      <c r="AE37" s="173" t="n">
        <v>0.03</v>
      </c>
      <c r="AF37" s="173"/>
      <c r="AG37" s="173"/>
      <c r="AH37" s="173" t="n">
        <v>0.003</v>
      </c>
      <c r="AI37" s="173"/>
      <c r="AJ37" s="173"/>
      <c r="AK37" s="173" t="n">
        <v>0.0005</v>
      </c>
      <c r="AL37" s="173"/>
      <c r="AM37" s="173"/>
      <c r="AN37" s="173"/>
      <c r="AO37" s="297" t="n">
        <v>0.003</v>
      </c>
    </row>
    <row r="38" customFormat="false" ht="12.75" hidden="false" customHeight="false" outlineLevel="0" collapsed="false">
      <c r="A38" s="284" t="n">
        <v>5</v>
      </c>
      <c r="B38" s="285" t="n">
        <v>36887</v>
      </c>
      <c r="C38" s="282" t="n">
        <v>1</v>
      </c>
      <c r="D38" s="173"/>
      <c r="E38" s="173" t="n">
        <v>31</v>
      </c>
      <c r="F38" s="300" t="n">
        <v>34</v>
      </c>
      <c r="G38" s="173" t="n">
        <v>0.67</v>
      </c>
      <c r="H38" s="173"/>
      <c r="I38" s="173" t="n">
        <v>6.12</v>
      </c>
      <c r="J38" s="173"/>
      <c r="K38" s="173" t="n">
        <v>0.69</v>
      </c>
      <c r="L38" s="173" t="n">
        <v>3.86</v>
      </c>
      <c r="M38" s="173"/>
      <c r="N38" s="173"/>
      <c r="O38" s="173" t="n">
        <v>2.8</v>
      </c>
      <c r="P38" s="173" t="n">
        <v>5.1</v>
      </c>
      <c r="Q38" s="300" t="n">
        <v>0.03</v>
      </c>
      <c r="R38" s="173"/>
      <c r="S38" s="173" t="n">
        <v>0.01</v>
      </c>
      <c r="T38" s="173"/>
      <c r="U38" s="173"/>
      <c r="V38" s="173"/>
      <c r="W38" s="173"/>
      <c r="X38" s="173"/>
      <c r="Y38" s="173"/>
      <c r="Z38" s="173"/>
      <c r="AA38" s="173" t="n">
        <v>0.0003</v>
      </c>
      <c r="AB38" s="173"/>
      <c r="AC38" s="173"/>
      <c r="AD38" s="173" t="n">
        <v>0.003</v>
      </c>
      <c r="AE38" s="173" t="n">
        <v>0.1</v>
      </c>
      <c r="AF38" s="173"/>
      <c r="AG38" s="173"/>
      <c r="AH38" s="173" t="n">
        <v>0.003</v>
      </c>
      <c r="AI38" s="173"/>
      <c r="AJ38" s="173"/>
      <c r="AK38" s="173" t="n">
        <v>0.0005</v>
      </c>
      <c r="AL38" s="173"/>
      <c r="AM38" s="173"/>
      <c r="AN38" s="173"/>
      <c r="AO38" s="297" t="n">
        <v>0.003</v>
      </c>
    </row>
    <row r="39" customFormat="false" ht="12.75" hidden="false" customHeight="false" outlineLevel="0" collapsed="false">
      <c r="A39" s="284" t="n">
        <v>6</v>
      </c>
      <c r="B39" s="285" t="n">
        <v>36888</v>
      </c>
      <c r="C39" s="282" t="n">
        <v>1</v>
      </c>
      <c r="D39" s="173"/>
      <c r="E39" s="173" t="n">
        <v>42.6</v>
      </c>
      <c r="F39" s="173" t="n">
        <v>23</v>
      </c>
      <c r="G39" s="173" t="n">
        <v>0.48</v>
      </c>
      <c r="H39" s="173"/>
      <c r="I39" s="173" t="n">
        <v>5.98</v>
      </c>
      <c r="J39" s="173"/>
      <c r="K39" s="173" t="n">
        <v>0.56</v>
      </c>
      <c r="L39" s="173" t="n">
        <v>5.7</v>
      </c>
      <c r="M39" s="173"/>
      <c r="N39" s="173"/>
      <c r="O39" s="173" t="n">
        <v>2.1</v>
      </c>
      <c r="P39" s="173" t="n">
        <v>9.6</v>
      </c>
      <c r="Q39" s="300" t="n">
        <v>0.03</v>
      </c>
      <c r="R39" s="173" t="n">
        <v>3</v>
      </c>
      <c r="S39" s="173" t="n">
        <v>0.01</v>
      </c>
      <c r="T39" s="173"/>
      <c r="U39" s="173"/>
      <c r="V39" s="173"/>
      <c r="W39" s="173" t="n">
        <v>0.05</v>
      </c>
      <c r="X39" s="173"/>
      <c r="Y39" s="173"/>
      <c r="Z39" s="173"/>
      <c r="AA39" s="173" t="n">
        <v>0.0003</v>
      </c>
      <c r="AB39" s="173"/>
      <c r="AC39" s="173"/>
      <c r="AD39" s="173" t="n">
        <v>0.003</v>
      </c>
      <c r="AE39" s="173" t="n">
        <v>0.02</v>
      </c>
      <c r="AF39" s="173"/>
      <c r="AG39" s="173"/>
      <c r="AH39" s="173" t="n">
        <v>0.003</v>
      </c>
      <c r="AI39" s="173"/>
      <c r="AJ39" s="173"/>
      <c r="AK39" s="173" t="n">
        <v>0.0005</v>
      </c>
      <c r="AL39" s="173"/>
      <c r="AM39" s="173"/>
      <c r="AN39" s="173"/>
      <c r="AO39" s="297" t="n">
        <v>0.003</v>
      </c>
    </row>
    <row r="40" customFormat="false" ht="12.75" hidden="false" customHeight="false" outlineLevel="0" collapsed="false">
      <c r="A40" s="284" t="n">
        <v>7</v>
      </c>
      <c r="B40" s="285" t="n">
        <v>36889</v>
      </c>
      <c r="C40" s="282" t="n">
        <v>1</v>
      </c>
      <c r="D40" s="173"/>
      <c r="E40" s="173" t="n">
        <v>40.2</v>
      </c>
      <c r="F40" s="173" t="n">
        <v>25</v>
      </c>
      <c r="G40" s="173" t="n">
        <v>0.36</v>
      </c>
      <c r="H40" s="173"/>
      <c r="I40" s="173" t="n">
        <v>6.31</v>
      </c>
      <c r="J40" s="173"/>
      <c r="K40" s="173" t="n">
        <v>0.85</v>
      </c>
      <c r="L40" s="173" t="n">
        <v>4.1</v>
      </c>
      <c r="M40" s="173"/>
      <c r="N40" s="173"/>
      <c r="O40" s="173" t="n">
        <v>2.7</v>
      </c>
      <c r="P40" s="173" t="n">
        <v>9.7</v>
      </c>
      <c r="Q40" s="300" t="n">
        <v>0.03</v>
      </c>
      <c r="R40" s="173" t="n">
        <v>2</v>
      </c>
      <c r="S40" s="173" t="n">
        <v>0.01</v>
      </c>
      <c r="T40" s="173"/>
      <c r="U40" s="173"/>
      <c r="V40" s="173"/>
      <c r="W40" s="173" t="n">
        <v>0.025</v>
      </c>
      <c r="X40" s="173"/>
      <c r="Y40" s="173"/>
      <c r="Z40" s="173"/>
      <c r="AA40" s="173" t="n">
        <v>0.0003</v>
      </c>
      <c r="AB40" s="173"/>
      <c r="AC40" s="173"/>
      <c r="AD40" s="173" t="n">
        <v>0.003</v>
      </c>
      <c r="AE40" s="173" t="n">
        <v>0.07</v>
      </c>
      <c r="AF40" s="173"/>
      <c r="AG40" s="173"/>
      <c r="AH40" s="173" t="n">
        <v>0.003</v>
      </c>
      <c r="AI40" s="173"/>
      <c r="AJ40" s="173"/>
      <c r="AK40" s="173" t="n">
        <v>0.0005</v>
      </c>
      <c r="AL40" s="173"/>
      <c r="AM40" s="173"/>
      <c r="AN40" s="173"/>
      <c r="AO40" s="297" t="n">
        <v>0.003</v>
      </c>
    </row>
    <row r="41" customFormat="false" ht="12.75" hidden="false" customHeight="false" outlineLevel="0" collapsed="false">
      <c r="A41" s="284" t="n">
        <v>8</v>
      </c>
      <c r="B41" s="285" t="n">
        <v>36890</v>
      </c>
      <c r="C41" s="282" t="n">
        <v>1</v>
      </c>
      <c r="D41" s="173"/>
      <c r="E41" s="173" t="n">
        <v>43.8</v>
      </c>
      <c r="F41" s="173" t="n">
        <v>24</v>
      </c>
      <c r="G41" s="173" t="n">
        <v>0.61</v>
      </c>
      <c r="H41" s="173"/>
      <c r="I41" s="173" t="n">
        <v>5.99</v>
      </c>
      <c r="J41" s="173"/>
      <c r="K41" s="173" t="n">
        <v>0.65</v>
      </c>
      <c r="L41" s="173" t="n">
        <v>5.5</v>
      </c>
      <c r="M41" s="173"/>
      <c r="N41" s="173"/>
      <c r="O41" s="173" t="n">
        <v>2.8</v>
      </c>
      <c r="P41" s="173" t="n">
        <v>9.6</v>
      </c>
      <c r="Q41" s="300" t="n">
        <v>0.03</v>
      </c>
      <c r="R41" s="173" t="n">
        <v>3.2</v>
      </c>
      <c r="S41" s="173" t="n">
        <v>0.01</v>
      </c>
      <c r="T41" s="173"/>
      <c r="U41" s="173"/>
      <c r="V41" s="173"/>
      <c r="W41" s="173" t="n">
        <v>0.07</v>
      </c>
      <c r="X41" s="173"/>
      <c r="Y41" s="173"/>
      <c r="Z41" s="173"/>
      <c r="AA41" s="173" t="n">
        <v>0.0003</v>
      </c>
      <c r="AB41" s="173"/>
      <c r="AC41" s="173"/>
      <c r="AD41" s="173" t="n">
        <v>0.003</v>
      </c>
      <c r="AE41" s="173" t="n">
        <v>0.07</v>
      </c>
      <c r="AF41" s="173"/>
      <c r="AG41" s="173"/>
      <c r="AH41" s="300" t="n">
        <v>0.03</v>
      </c>
      <c r="AI41" s="173"/>
      <c r="AJ41" s="173"/>
      <c r="AK41" s="173" t="n">
        <v>0.0005</v>
      </c>
      <c r="AL41" s="173"/>
      <c r="AM41" s="173"/>
      <c r="AN41" s="173"/>
      <c r="AO41" s="297" t="n">
        <v>0.003</v>
      </c>
    </row>
    <row r="42" customFormat="false" ht="12.75" hidden="false" customHeight="false" outlineLevel="0" collapsed="false">
      <c r="A42" s="284" t="n">
        <v>9</v>
      </c>
      <c r="B42" s="285" t="n">
        <v>36891</v>
      </c>
      <c r="C42" s="282" t="n">
        <v>1</v>
      </c>
      <c r="D42" s="173"/>
      <c r="E42" s="173" t="n">
        <v>28</v>
      </c>
      <c r="F42" s="173" t="n">
        <v>5</v>
      </c>
      <c r="G42" s="300" t="n">
        <v>0.87</v>
      </c>
      <c r="H42" s="173"/>
      <c r="I42" s="173" t="n">
        <v>5.85</v>
      </c>
      <c r="J42" s="173"/>
      <c r="K42" s="173" t="n">
        <v>0.98</v>
      </c>
      <c r="L42" s="173" t="n">
        <v>4.39</v>
      </c>
      <c r="M42" s="173"/>
      <c r="N42" s="173"/>
      <c r="O42" s="173" t="n">
        <v>2.3</v>
      </c>
      <c r="P42" s="173" t="n">
        <v>7.8</v>
      </c>
      <c r="Q42" s="173" t="n">
        <v>0.02</v>
      </c>
      <c r="R42" s="173"/>
      <c r="S42" s="173" t="n">
        <v>0.005</v>
      </c>
      <c r="T42" s="173"/>
      <c r="U42" s="173"/>
      <c r="V42" s="173"/>
      <c r="W42" s="173" t="n">
        <v>0.17</v>
      </c>
      <c r="X42" s="173" t="n">
        <v>0.0025</v>
      </c>
      <c r="Y42" s="173"/>
      <c r="Z42" s="173"/>
      <c r="AA42" s="300" t="n">
        <v>0.0007</v>
      </c>
      <c r="AB42" s="173"/>
      <c r="AC42" s="173" t="n">
        <v>0.0025</v>
      </c>
      <c r="AD42" s="300" t="n">
        <v>0.02</v>
      </c>
      <c r="AE42" s="300" t="n">
        <v>0.11</v>
      </c>
      <c r="AF42" s="173"/>
      <c r="AG42" s="173"/>
      <c r="AH42" s="173" t="n">
        <v>0.02</v>
      </c>
      <c r="AI42" s="173"/>
      <c r="AJ42" s="173" t="n">
        <v>0.0025</v>
      </c>
      <c r="AK42" s="300" t="n">
        <v>0.003</v>
      </c>
      <c r="AL42" s="173"/>
      <c r="AM42" s="173"/>
      <c r="AN42" s="173"/>
      <c r="AO42" s="301" t="n">
        <v>0.13</v>
      </c>
    </row>
    <row r="43" customFormat="false" ht="12.75" hidden="false" customHeight="false" outlineLevel="0" collapsed="false">
      <c r="A43" s="284" t="n">
        <v>10</v>
      </c>
      <c r="B43" s="285" t="n">
        <v>36892</v>
      </c>
      <c r="C43" s="282" t="n">
        <v>1</v>
      </c>
      <c r="D43" s="173"/>
      <c r="E43" s="173" t="n">
        <v>42.9</v>
      </c>
      <c r="F43" s="173" t="n">
        <v>21</v>
      </c>
      <c r="G43" s="173" t="n">
        <v>0.26</v>
      </c>
      <c r="H43" s="173"/>
      <c r="I43" s="173" t="n">
        <v>6.24</v>
      </c>
      <c r="J43" s="173"/>
      <c r="K43" s="173" t="n">
        <v>0.8</v>
      </c>
      <c r="L43" s="300" t="n">
        <v>5.9</v>
      </c>
      <c r="M43" s="173"/>
      <c r="N43" s="173"/>
      <c r="O43" s="173" t="n">
        <v>2.5</v>
      </c>
      <c r="P43" s="300" t="n">
        <v>9.9</v>
      </c>
      <c r="Q43" s="173" t="n">
        <v>0.025</v>
      </c>
      <c r="R43" s="173" t="n">
        <v>2.8</v>
      </c>
      <c r="S43" s="173" t="n">
        <v>0.01</v>
      </c>
      <c r="T43" s="173"/>
      <c r="U43" s="173"/>
      <c r="V43" s="173"/>
      <c r="W43" s="173" t="n">
        <v>0.025</v>
      </c>
      <c r="X43" s="173"/>
      <c r="Y43" s="173"/>
      <c r="Z43" s="173"/>
      <c r="AA43" s="173" t="n">
        <v>0.00025</v>
      </c>
      <c r="AB43" s="173"/>
      <c r="AC43" s="173"/>
      <c r="AD43" s="173" t="n">
        <v>0.0025</v>
      </c>
      <c r="AE43" s="173" t="n">
        <v>0.005</v>
      </c>
      <c r="AF43" s="173"/>
      <c r="AG43" s="173"/>
      <c r="AH43" s="173" t="n">
        <v>0.005</v>
      </c>
      <c r="AI43" s="173"/>
      <c r="AJ43" s="173"/>
      <c r="AK43" s="173" t="n">
        <v>0.0005</v>
      </c>
      <c r="AL43" s="173"/>
      <c r="AM43" s="173"/>
      <c r="AN43" s="173"/>
      <c r="AO43" s="297" t="n">
        <v>0.002</v>
      </c>
    </row>
    <row r="44" customFormat="false" ht="12.75" hidden="false" customHeight="false" outlineLevel="0" collapsed="false">
      <c r="A44" s="284" t="n">
        <v>11</v>
      </c>
      <c r="B44" s="285" t="n">
        <v>36893</v>
      </c>
      <c r="C44" s="282" t="n">
        <v>1</v>
      </c>
      <c r="D44" s="173"/>
      <c r="E44" s="173" t="n">
        <v>43.4</v>
      </c>
      <c r="F44" s="173" t="n">
        <v>16</v>
      </c>
      <c r="G44" s="173" t="n">
        <v>0.36</v>
      </c>
      <c r="H44" s="173"/>
      <c r="I44" s="173" t="n">
        <v>6.32</v>
      </c>
      <c r="J44" s="173"/>
      <c r="K44" s="300" t="n">
        <v>1.16</v>
      </c>
      <c r="L44" s="300" t="n">
        <v>6.27</v>
      </c>
      <c r="M44" s="173"/>
      <c r="N44" s="173"/>
      <c r="O44" s="173" t="n">
        <v>1.4</v>
      </c>
      <c r="P44" s="173" t="n">
        <v>7.1</v>
      </c>
      <c r="Q44" s="173" t="n">
        <v>0.005</v>
      </c>
      <c r="R44" s="173" t="n">
        <v>3.7</v>
      </c>
      <c r="S44" s="173" t="n">
        <v>0.005</v>
      </c>
      <c r="T44" s="173"/>
      <c r="U44" s="173"/>
      <c r="V44" s="173"/>
      <c r="W44" s="173" t="n">
        <v>0.16</v>
      </c>
      <c r="X44" s="173"/>
      <c r="Y44" s="173"/>
      <c r="Z44" s="173"/>
      <c r="AA44" s="300" t="n">
        <v>0.001</v>
      </c>
      <c r="AB44" s="173"/>
      <c r="AC44" s="300" t="n">
        <v>0.005</v>
      </c>
      <c r="AD44" s="300" t="n">
        <v>0.01</v>
      </c>
      <c r="AE44" s="300" t="n">
        <v>0.13</v>
      </c>
      <c r="AF44" s="173"/>
      <c r="AG44" s="173"/>
      <c r="AH44" s="300" t="n">
        <v>0.03</v>
      </c>
      <c r="AI44" s="173"/>
      <c r="AJ44" s="300" t="n">
        <v>0.005</v>
      </c>
      <c r="AK44" s="173" t="n">
        <v>0.0005</v>
      </c>
      <c r="AL44" s="173"/>
      <c r="AM44" s="173"/>
      <c r="AN44" s="173"/>
      <c r="AO44" s="297" t="n">
        <v>0.005</v>
      </c>
    </row>
    <row r="45" customFormat="false" ht="12.75" hidden="false" customHeight="false" outlineLevel="0" collapsed="false">
      <c r="A45" s="284" t="n">
        <v>12</v>
      </c>
      <c r="B45" s="285" t="n">
        <v>36894</v>
      </c>
      <c r="C45" s="282" t="n">
        <v>1</v>
      </c>
      <c r="D45" s="173"/>
      <c r="E45" s="173" t="n">
        <v>41.6</v>
      </c>
      <c r="F45" s="173" t="n">
        <v>25</v>
      </c>
      <c r="G45" s="173" t="n">
        <v>0.72</v>
      </c>
      <c r="H45" s="173"/>
      <c r="I45" s="300" t="n">
        <v>5.83</v>
      </c>
      <c r="J45" s="173"/>
      <c r="K45" s="173" t="n">
        <v>0.89</v>
      </c>
      <c r="L45" s="173" t="n">
        <v>5.5</v>
      </c>
      <c r="M45" s="173"/>
      <c r="N45" s="173"/>
      <c r="O45" s="173" t="n">
        <v>2</v>
      </c>
      <c r="P45" s="300" t="n">
        <v>9.9</v>
      </c>
      <c r="Q45" s="173" t="n">
        <v>0.025</v>
      </c>
      <c r="R45" s="173" t="n">
        <v>3.5</v>
      </c>
      <c r="S45" s="173" t="n">
        <v>0.005</v>
      </c>
      <c r="T45" s="173"/>
      <c r="U45" s="173"/>
      <c r="V45" s="173"/>
      <c r="W45" s="173" t="n">
        <v>0.12</v>
      </c>
      <c r="X45" s="173"/>
      <c r="Y45" s="173"/>
      <c r="Z45" s="173"/>
      <c r="AA45" s="173" t="n">
        <v>0.00025</v>
      </c>
      <c r="AB45" s="173"/>
      <c r="AC45" s="173"/>
      <c r="AD45" s="173" t="n">
        <v>0.005</v>
      </c>
      <c r="AE45" s="173" t="n">
        <v>0.07</v>
      </c>
      <c r="AF45" s="173"/>
      <c r="AG45" s="173"/>
      <c r="AH45" s="300" t="n">
        <v>0.04</v>
      </c>
      <c r="AI45" s="173"/>
      <c r="AJ45" s="173"/>
      <c r="AK45" s="173" t="n">
        <v>0.0005</v>
      </c>
      <c r="AL45" s="173"/>
      <c r="AM45" s="173"/>
      <c r="AN45" s="173"/>
      <c r="AO45" s="301" t="n">
        <v>0.01</v>
      </c>
    </row>
    <row r="46" customFormat="false" ht="12.75" hidden="false" customHeight="false" outlineLevel="0" collapsed="false">
      <c r="A46" s="284" t="n">
        <v>13</v>
      </c>
      <c r="B46" s="285" t="n">
        <v>36895</v>
      </c>
      <c r="C46" s="282" t="n">
        <v>1</v>
      </c>
      <c r="D46" s="173"/>
      <c r="E46" s="173" t="n">
        <v>40.8</v>
      </c>
      <c r="F46" s="173" t="n">
        <v>21</v>
      </c>
      <c r="G46" s="173" t="n">
        <v>0.32</v>
      </c>
      <c r="H46" s="173"/>
      <c r="I46" s="173" t="n">
        <v>5.94</v>
      </c>
      <c r="J46" s="173"/>
      <c r="K46" s="173" t="n">
        <v>0.92</v>
      </c>
      <c r="L46" s="173" t="n">
        <v>4.72</v>
      </c>
      <c r="M46" s="173"/>
      <c r="N46" s="173"/>
      <c r="O46" s="173" t="n">
        <v>2</v>
      </c>
      <c r="P46" s="173" t="n">
        <v>9.5</v>
      </c>
      <c r="Q46" s="173" t="n">
        <v>0.025</v>
      </c>
      <c r="R46" s="173" t="n">
        <v>3.2</v>
      </c>
      <c r="S46" s="173" t="n">
        <v>0.005</v>
      </c>
      <c r="T46" s="173"/>
      <c r="U46" s="173"/>
      <c r="V46" s="173"/>
      <c r="W46" s="173" t="n">
        <v>0.17</v>
      </c>
      <c r="X46" s="173"/>
      <c r="Y46" s="173"/>
      <c r="Z46" s="173"/>
      <c r="AA46" s="173" t="n">
        <v>0.0005</v>
      </c>
      <c r="AB46" s="173"/>
      <c r="AC46" s="173" t="n">
        <v>0.0025</v>
      </c>
      <c r="AD46" s="173" t="n">
        <v>0.005</v>
      </c>
      <c r="AE46" s="173" t="n">
        <v>0.07</v>
      </c>
      <c r="AF46" s="173"/>
      <c r="AG46" s="173"/>
      <c r="AH46" s="173" t="n">
        <v>0.02</v>
      </c>
      <c r="AI46" s="173"/>
      <c r="AJ46" s="173" t="n">
        <v>0.0025</v>
      </c>
      <c r="AK46" s="173" t="n">
        <v>0.001</v>
      </c>
      <c r="AL46" s="173"/>
      <c r="AM46" s="173"/>
      <c r="AN46" s="173"/>
      <c r="AO46" s="297" t="n">
        <v>0.005</v>
      </c>
    </row>
    <row r="47" customFormat="false" ht="12.75" hidden="false" customHeight="false" outlineLevel="0" collapsed="false">
      <c r="A47" s="284" t="n">
        <v>14</v>
      </c>
      <c r="B47" s="285" t="n">
        <v>36896</v>
      </c>
      <c r="C47" s="282" t="n">
        <v>1</v>
      </c>
      <c r="D47" s="173"/>
      <c r="E47" s="173" t="n">
        <v>40.4</v>
      </c>
      <c r="F47" s="173" t="n">
        <v>21</v>
      </c>
      <c r="G47" s="173" t="n">
        <v>0.38</v>
      </c>
      <c r="H47" s="173"/>
      <c r="I47" s="173" t="n">
        <v>6.09</v>
      </c>
      <c r="J47" s="173"/>
      <c r="K47" s="173" t="n">
        <v>0.87</v>
      </c>
      <c r="L47" s="173" t="n">
        <v>5.11</v>
      </c>
      <c r="M47" s="173"/>
      <c r="N47" s="173"/>
      <c r="O47" s="173" t="n">
        <v>1.5</v>
      </c>
      <c r="P47" s="173" t="n">
        <v>9.3</v>
      </c>
      <c r="Q47" s="173" t="n">
        <v>0.025</v>
      </c>
      <c r="R47" s="173" t="n">
        <v>3</v>
      </c>
      <c r="S47" s="173" t="n">
        <v>0.005</v>
      </c>
      <c r="T47" s="173"/>
      <c r="U47" s="173"/>
      <c r="V47" s="173"/>
      <c r="W47" s="173" t="n">
        <v>0.07</v>
      </c>
      <c r="X47" s="173"/>
      <c r="Y47" s="173"/>
      <c r="Z47" s="173"/>
      <c r="AA47" s="173" t="n">
        <v>0.0005</v>
      </c>
      <c r="AB47" s="173"/>
      <c r="AC47" s="173" t="n">
        <v>0.0025</v>
      </c>
      <c r="AD47" s="173" t="n">
        <v>0.005</v>
      </c>
      <c r="AE47" s="173" t="n">
        <v>0.03</v>
      </c>
      <c r="AF47" s="173"/>
      <c r="AG47" s="173"/>
      <c r="AH47" s="173" t="n">
        <v>0.01</v>
      </c>
      <c r="AI47" s="173"/>
      <c r="AJ47" s="173" t="n">
        <v>0.0025</v>
      </c>
      <c r="AK47" s="173" t="n">
        <v>0.0005</v>
      </c>
      <c r="AL47" s="173"/>
      <c r="AM47" s="173"/>
      <c r="AN47" s="173"/>
      <c r="AO47" s="297" t="n">
        <v>0.005</v>
      </c>
    </row>
    <row r="48" customFormat="false" ht="12.75" hidden="false" customHeight="false" outlineLevel="0" collapsed="false">
      <c r="A48" s="284" t="n">
        <v>15</v>
      </c>
      <c r="B48" s="285" t="n">
        <v>36897</v>
      </c>
      <c r="C48" s="282" t="n">
        <v>1</v>
      </c>
      <c r="D48" s="173"/>
      <c r="E48" s="173" t="n">
        <v>36.3</v>
      </c>
      <c r="F48" s="173" t="n">
        <v>28</v>
      </c>
      <c r="G48" s="300" t="n">
        <v>1.2</v>
      </c>
      <c r="H48" s="173"/>
      <c r="I48" s="173" t="n">
        <v>6.23</v>
      </c>
      <c r="J48" s="173"/>
      <c r="K48" s="173" t="n">
        <v>1.07</v>
      </c>
      <c r="L48" s="173" t="n">
        <v>5.16</v>
      </c>
      <c r="M48" s="173"/>
      <c r="N48" s="173"/>
      <c r="O48" s="173" t="n">
        <v>1.6</v>
      </c>
      <c r="P48" s="173" t="n">
        <v>7.2</v>
      </c>
      <c r="Q48" s="173" t="n">
        <v>0.025</v>
      </c>
      <c r="R48" s="173" t="n">
        <v>4.1</v>
      </c>
      <c r="S48" s="173" t="n">
        <v>0.005</v>
      </c>
      <c r="T48" s="173"/>
      <c r="U48" s="173"/>
      <c r="V48" s="173"/>
      <c r="W48" s="173" t="n">
        <v>0.24</v>
      </c>
      <c r="X48" s="173"/>
      <c r="Y48" s="173"/>
      <c r="Z48" s="173"/>
      <c r="AA48" s="173" t="n">
        <v>0.0005</v>
      </c>
      <c r="AB48" s="173"/>
      <c r="AC48" s="173" t="n">
        <v>0.0025</v>
      </c>
      <c r="AD48" s="173" t="n">
        <v>0.005</v>
      </c>
      <c r="AE48" s="300" t="n">
        <v>0.11</v>
      </c>
      <c r="AF48" s="173"/>
      <c r="AG48" s="173"/>
      <c r="AH48" s="173" t="n">
        <v>0.02</v>
      </c>
      <c r="AI48" s="173"/>
      <c r="AJ48" s="173" t="n">
        <v>0.0025</v>
      </c>
      <c r="AK48" s="300" t="n">
        <v>0.004</v>
      </c>
      <c r="AL48" s="173"/>
      <c r="AM48" s="173"/>
      <c r="AN48" s="173"/>
      <c r="AO48" s="297" t="n">
        <v>0.005</v>
      </c>
    </row>
    <row r="49" customFormat="false" ht="12.75" hidden="false" customHeight="false" outlineLevel="0" collapsed="false">
      <c r="A49" s="284" t="n">
        <v>16</v>
      </c>
      <c r="B49" s="285" t="n">
        <v>36898</v>
      </c>
      <c r="C49" s="282" t="n">
        <v>1</v>
      </c>
      <c r="D49" s="173"/>
      <c r="E49" s="173" t="n">
        <v>38.7</v>
      </c>
      <c r="F49" s="173" t="n">
        <v>22</v>
      </c>
      <c r="G49" s="173" t="n">
        <v>0.73</v>
      </c>
      <c r="H49" s="173"/>
      <c r="I49" s="173" t="n">
        <v>6.07</v>
      </c>
      <c r="J49" s="173"/>
      <c r="K49" s="173" t="n">
        <v>0.84</v>
      </c>
      <c r="L49" s="173" t="n">
        <v>4.4</v>
      </c>
      <c r="M49" s="173"/>
      <c r="N49" s="173"/>
      <c r="O49" s="173" t="n">
        <v>1.8</v>
      </c>
      <c r="P49" s="173" t="n">
        <v>7.3</v>
      </c>
      <c r="Q49" s="173" t="n">
        <v>0.025</v>
      </c>
      <c r="R49" s="173" t="n">
        <v>2.5</v>
      </c>
      <c r="S49" s="173" t="n">
        <v>0.005</v>
      </c>
      <c r="T49" s="173"/>
      <c r="U49" s="173"/>
      <c r="V49" s="173"/>
      <c r="W49" s="173" t="n">
        <v>0.025</v>
      </c>
      <c r="X49" s="173"/>
      <c r="Y49" s="173"/>
      <c r="Z49" s="173"/>
      <c r="AA49" s="173" t="n">
        <v>0.0005</v>
      </c>
      <c r="AB49" s="173"/>
      <c r="AC49" s="173" t="n">
        <v>0.0025</v>
      </c>
      <c r="AD49" s="173" t="n">
        <v>0.005</v>
      </c>
      <c r="AE49" s="173" t="n">
        <v>0.04</v>
      </c>
      <c r="AF49" s="173"/>
      <c r="AG49" s="173"/>
      <c r="AH49" s="173" t="n">
        <v>0.01</v>
      </c>
      <c r="AI49" s="173"/>
      <c r="AJ49" s="173" t="n">
        <v>0.0025</v>
      </c>
      <c r="AK49" s="173" t="n">
        <v>0.0005</v>
      </c>
      <c r="AL49" s="173"/>
      <c r="AM49" s="173"/>
      <c r="AN49" s="173"/>
      <c r="AO49" s="297" t="n">
        <v>0.005</v>
      </c>
    </row>
    <row r="50" customFormat="false" ht="12.75" hidden="false" customHeight="false" outlineLevel="0" collapsed="false">
      <c r="A50" s="284" t="n">
        <v>17</v>
      </c>
      <c r="B50" s="285" t="n">
        <v>36899</v>
      </c>
      <c r="C50" s="282" t="n">
        <v>1</v>
      </c>
      <c r="D50" s="173"/>
      <c r="E50" s="173" t="n">
        <v>42.5</v>
      </c>
      <c r="F50" s="173" t="n">
        <v>24</v>
      </c>
      <c r="G50" s="173" t="n">
        <v>0.83</v>
      </c>
      <c r="H50" s="173"/>
      <c r="I50" s="173" t="n">
        <v>6.1</v>
      </c>
      <c r="J50" s="173"/>
      <c r="K50" s="173" t="n">
        <v>0.84</v>
      </c>
      <c r="L50" s="173" t="n">
        <v>4.04</v>
      </c>
      <c r="M50" s="173"/>
      <c r="N50" s="173"/>
      <c r="O50" s="173" t="n">
        <v>1.4</v>
      </c>
      <c r="P50" s="173" t="n">
        <v>7.8</v>
      </c>
      <c r="Q50" s="173" t="n">
        <v>0.025</v>
      </c>
      <c r="R50" s="173" t="n">
        <v>1.9</v>
      </c>
      <c r="S50" s="173" t="n">
        <v>0.005</v>
      </c>
      <c r="T50" s="173"/>
      <c r="U50" s="173"/>
      <c r="V50" s="173"/>
      <c r="W50" s="173" t="n">
        <v>0.025</v>
      </c>
      <c r="X50" s="300" t="n">
        <v>0.005</v>
      </c>
      <c r="Y50" s="173"/>
      <c r="Z50" s="173"/>
      <c r="AA50" s="173" t="n">
        <v>0.0005</v>
      </c>
      <c r="AB50" s="173"/>
      <c r="AC50" s="173" t="n">
        <v>0.0025</v>
      </c>
      <c r="AD50" s="173" t="n">
        <v>0.005</v>
      </c>
      <c r="AE50" s="173" t="n">
        <v>0.03</v>
      </c>
      <c r="AF50" s="173"/>
      <c r="AG50" s="173"/>
      <c r="AH50" s="173" t="n">
        <v>0.02</v>
      </c>
      <c r="AI50" s="173"/>
      <c r="AJ50" s="173" t="n">
        <v>0.0025</v>
      </c>
      <c r="AK50" s="173" t="n">
        <v>0.0005</v>
      </c>
      <c r="AL50" s="173"/>
      <c r="AM50" s="173"/>
      <c r="AN50" s="173"/>
      <c r="AO50" s="297" t="n">
        <v>0.005</v>
      </c>
    </row>
    <row r="51" customFormat="false" ht="12.75" hidden="false" customHeight="false" outlineLevel="0" collapsed="false">
      <c r="A51" s="284" t="n">
        <v>18</v>
      </c>
      <c r="B51" s="285" t="n">
        <v>36900</v>
      </c>
      <c r="C51" s="282" t="n">
        <v>1</v>
      </c>
      <c r="D51" s="173"/>
      <c r="E51" s="173" t="n">
        <v>45.2</v>
      </c>
      <c r="F51" s="173" t="n">
        <v>20</v>
      </c>
      <c r="G51" s="173" t="n">
        <v>0.35</v>
      </c>
      <c r="H51" s="173"/>
      <c r="I51" s="173" t="n">
        <v>6.29</v>
      </c>
      <c r="J51" s="173"/>
      <c r="K51" s="173" t="n">
        <v>0.48</v>
      </c>
      <c r="L51" s="173" t="n">
        <v>5.31</v>
      </c>
      <c r="M51" s="173"/>
      <c r="N51" s="173"/>
      <c r="O51" s="173" t="n">
        <v>1.5</v>
      </c>
      <c r="P51" s="173" t="n">
        <v>8.5</v>
      </c>
      <c r="Q51" s="173" t="n">
        <v>0.005</v>
      </c>
      <c r="R51" s="173" t="n">
        <v>3.4</v>
      </c>
      <c r="S51" s="173" t="n">
        <v>0.005</v>
      </c>
      <c r="T51" s="173"/>
      <c r="U51" s="173"/>
      <c r="V51" s="173"/>
      <c r="W51" s="173" t="n">
        <v>0.025</v>
      </c>
      <c r="X51" s="173"/>
      <c r="Y51" s="173"/>
      <c r="Z51" s="173"/>
      <c r="AA51" s="173" t="n">
        <v>0.0005</v>
      </c>
      <c r="AB51" s="173"/>
      <c r="AC51" s="300" t="n">
        <v>0.005</v>
      </c>
      <c r="AD51" s="173" t="n">
        <v>0.005</v>
      </c>
      <c r="AE51" s="173" t="n">
        <v>0.005</v>
      </c>
      <c r="AF51" s="173"/>
      <c r="AG51" s="173"/>
      <c r="AH51" s="173" t="n">
        <v>0.005</v>
      </c>
      <c r="AI51" s="173"/>
      <c r="AJ51" s="300" t="n">
        <v>0.005</v>
      </c>
      <c r="AK51" s="173" t="n">
        <v>0.0005</v>
      </c>
      <c r="AL51" s="173"/>
      <c r="AM51" s="173"/>
      <c r="AN51" s="173"/>
      <c r="AO51" s="297" t="n">
        <v>0.005</v>
      </c>
    </row>
    <row r="52" customFormat="false" ht="13.5" hidden="false" customHeight="false" outlineLevel="0" collapsed="false">
      <c r="A52" s="290" t="n">
        <v>19</v>
      </c>
      <c r="B52" s="291" t="n">
        <v>36901</v>
      </c>
      <c r="C52" s="292" t="n">
        <v>1</v>
      </c>
      <c r="D52" s="293"/>
      <c r="E52" s="293" t="n">
        <v>40.8</v>
      </c>
      <c r="F52" s="302" t="n">
        <v>29</v>
      </c>
      <c r="G52" s="293" t="n">
        <v>0.63</v>
      </c>
      <c r="H52" s="293"/>
      <c r="I52" s="293" t="n">
        <v>6.25</v>
      </c>
      <c r="J52" s="293"/>
      <c r="K52" s="293" t="n">
        <v>0.68</v>
      </c>
      <c r="L52" s="293" t="n">
        <v>4.3</v>
      </c>
      <c r="M52" s="293"/>
      <c r="N52" s="293"/>
      <c r="O52" s="302" t="n">
        <v>2.9</v>
      </c>
      <c r="P52" s="293" t="n">
        <v>9</v>
      </c>
      <c r="Q52" s="293" t="n">
        <v>0.025</v>
      </c>
      <c r="R52" s="293" t="n">
        <v>1.6</v>
      </c>
      <c r="S52" s="293" t="n">
        <v>0.01</v>
      </c>
      <c r="T52" s="293"/>
      <c r="U52" s="293"/>
      <c r="V52" s="293"/>
      <c r="W52" s="293" t="n">
        <v>0.025</v>
      </c>
      <c r="X52" s="293"/>
      <c r="Y52" s="293"/>
      <c r="Z52" s="293"/>
      <c r="AA52" s="293" t="n">
        <v>0.00025</v>
      </c>
      <c r="AB52" s="293"/>
      <c r="AC52" s="293"/>
      <c r="AD52" s="293" t="n">
        <v>0.0025</v>
      </c>
      <c r="AE52" s="293" t="n">
        <v>0.08</v>
      </c>
      <c r="AF52" s="293"/>
      <c r="AG52" s="293"/>
      <c r="AH52" s="293" t="n">
        <v>0.01</v>
      </c>
      <c r="AI52" s="293"/>
      <c r="AJ52" s="293"/>
      <c r="AK52" s="293" t="n">
        <v>0.0005</v>
      </c>
      <c r="AL52" s="293"/>
      <c r="AM52" s="293"/>
      <c r="AN52" s="293"/>
      <c r="AO52" s="298" t="n">
        <v>0.003</v>
      </c>
    </row>
    <row r="53" customFormat="false" ht="13.5" hidden="false" customHeight="false" outlineLevel="0" collapsed="false"/>
    <row r="55" customFormat="false" ht="15.75" hidden="false" customHeight="false" outlineLevel="0" collapsed="false">
      <c r="A55" s="299" t="s">
        <v>241</v>
      </c>
    </row>
    <row r="56" customFormat="false" ht="16.5" hidden="false" customHeight="false" outlineLevel="0" collapsed="false">
      <c r="A56" s="8"/>
      <c r="B56" s="11" t="s">
        <v>2</v>
      </c>
      <c r="C56" s="11"/>
      <c r="D56" s="277"/>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78"/>
      <c r="B57" s="279" t="s">
        <v>3</v>
      </c>
      <c r="C57" s="279" t="s">
        <v>4</v>
      </c>
      <c r="D57" s="279" t="s">
        <v>5</v>
      </c>
      <c r="E57" s="279" t="s">
        <v>6</v>
      </c>
      <c r="F57" s="279" t="s">
        <v>7</v>
      </c>
      <c r="G57" s="279" t="s">
        <v>8</v>
      </c>
      <c r="H57" s="279" t="s">
        <v>9</v>
      </c>
      <c r="I57" s="279" t="s">
        <v>10</v>
      </c>
      <c r="J57" s="279" t="s">
        <v>11</v>
      </c>
      <c r="K57" s="279" t="s">
        <v>12</v>
      </c>
      <c r="L57" s="279" t="s">
        <v>13</v>
      </c>
      <c r="M57" s="279" t="s">
        <v>14</v>
      </c>
      <c r="N57" s="279" t="s">
        <v>15</v>
      </c>
      <c r="O57" s="279" t="s">
        <v>16</v>
      </c>
      <c r="P57" s="279" t="s">
        <v>17</v>
      </c>
      <c r="Q57" s="279" t="s">
        <v>18</v>
      </c>
      <c r="R57" s="279" t="s">
        <v>19</v>
      </c>
      <c r="S57" s="279" t="s">
        <v>20</v>
      </c>
      <c r="T57" s="279" t="s">
        <v>21</v>
      </c>
      <c r="U57" s="279" t="s">
        <v>22</v>
      </c>
      <c r="V57" s="279" t="s">
        <v>23</v>
      </c>
      <c r="W57" s="279" t="s">
        <v>24</v>
      </c>
      <c r="X57" s="279" t="s">
        <v>25</v>
      </c>
      <c r="Y57" s="279" t="s">
        <v>26</v>
      </c>
      <c r="Z57" s="279" t="s">
        <v>27</v>
      </c>
      <c r="AA57" s="279" t="s">
        <v>28</v>
      </c>
      <c r="AB57" s="279" t="s">
        <v>29</v>
      </c>
      <c r="AC57" s="279" t="s">
        <v>30</v>
      </c>
      <c r="AD57" s="279" t="s">
        <v>31</v>
      </c>
      <c r="AE57" s="279" t="s">
        <v>32</v>
      </c>
      <c r="AF57" s="279" t="s">
        <v>33</v>
      </c>
      <c r="AG57" s="279" t="s">
        <v>34</v>
      </c>
      <c r="AH57" s="279" t="s">
        <v>35</v>
      </c>
      <c r="AI57" s="279" t="s">
        <v>36</v>
      </c>
      <c r="AJ57" s="279" t="s">
        <v>37</v>
      </c>
      <c r="AK57" s="279" t="s">
        <v>38</v>
      </c>
      <c r="AL57" s="279" t="s">
        <v>39</v>
      </c>
      <c r="AM57" s="279" t="s">
        <v>40</v>
      </c>
      <c r="AN57" s="279" t="s">
        <v>41</v>
      </c>
      <c r="AO57" s="280" t="s">
        <v>42</v>
      </c>
    </row>
    <row r="58" customFormat="false" ht="12.75" hidden="false" customHeight="false" outlineLevel="0" collapsed="false">
      <c r="A58" s="281"/>
      <c r="B58" s="282"/>
      <c r="C58" s="282"/>
      <c r="D58" s="282" t="s">
        <v>45</v>
      </c>
      <c r="E58" s="282" t="s">
        <v>46</v>
      </c>
      <c r="F58" s="282" t="s">
        <v>47</v>
      </c>
      <c r="G58" s="282" t="s">
        <v>48</v>
      </c>
      <c r="H58" s="282"/>
      <c r="I58" s="282"/>
      <c r="J58" s="282" t="s">
        <v>49</v>
      </c>
      <c r="K58" s="282" t="s">
        <v>49</v>
      </c>
      <c r="L58" s="282" t="s">
        <v>49</v>
      </c>
      <c r="M58" s="282" t="s">
        <v>49</v>
      </c>
      <c r="N58" s="282" t="s">
        <v>49</v>
      </c>
      <c r="O58" s="282" t="s">
        <v>49</v>
      </c>
      <c r="P58" s="282" t="s">
        <v>49</v>
      </c>
      <c r="Q58" s="282" t="s">
        <v>49</v>
      </c>
      <c r="R58" s="282" t="s">
        <v>49</v>
      </c>
      <c r="S58" s="282" t="s">
        <v>49</v>
      </c>
      <c r="T58" s="282" t="s">
        <v>49</v>
      </c>
      <c r="U58" s="282" t="s">
        <v>49</v>
      </c>
      <c r="V58" s="282" t="s">
        <v>49</v>
      </c>
      <c r="W58" s="282" t="s">
        <v>49</v>
      </c>
      <c r="X58" s="282" t="s">
        <v>49</v>
      </c>
      <c r="Y58" s="282" t="s">
        <v>49</v>
      </c>
      <c r="Z58" s="282" t="s">
        <v>50</v>
      </c>
      <c r="AA58" s="282" t="s">
        <v>49</v>
      </c>
      <c r="AB58" s="282" t="s">
        <v>49</v>
      </c>
      <c r="AC58" s="282" t="s">
        <v>49</v>
      </c>
      <c r="AD58" s="282" t="s">
        <v>49</v>
      </c>
      <c r="AE58" s="282" t="s">
        <v>49</v>
      </c>
      <c r="AF58" s="282" t="s">
        <v>49</v>
      </c>
      <c r="AG58" s="282" t="s">
        <v>49</v>
      </c>
      <c r="AH58" s="282" t="s">
        <v>49</v>
      </c>
      <c r="AI58" s="282" t="s">
        <v>49</v>
      </c>
      <c r="AJ58" s="282" t="s">
        <v>49</v>
      </c>
      <c r="AK58" s="282" t="s">
        <v>49</v>
      </c>
      <c r="AL58" s="282" t="s">
        <v>49</v>
      </c>
      <c r="AM58" s="282" t="s">
        <v>49</v>
      </c>
      <c r="AN58" s="282" t="s">
        <v>49</v>
      </c>
      <c r="AO58" s="283" t="s">
        <v>49</v>
      </c>
    </row>
    <row r="59" customFormat="false" ht="12.75" hidden="false" customHeight="false" outlineLevel="0" collapsed="false">
      <c r="A59" s="284" t="n">
        <v>1</v>
      </c>
      <c r="B59" s="285" t="n">
        <v>36883</v>
      </c>
      <c r="C59" s="282" t="n">
        <v>1</v>
      </c>
      <c r="D59" s="173"/>
      <c r="E59" s="173" t="n">
        <v>44.1</v>
      </c>
      <c r="F59" s="173" t="n">
        <v>24</v>
      </c>
      <c r="G59" s="173" t="n">
        <v>0.47</v>
      </c>
      <c r="H59" s="173"/>
      <c r="I59" s="173" t="n">
        <v>6.38</v>
      </c>
      <c r="J59" s="173"/>
      <c r="K59" s="173" t="n">
        <v>1.14</v>
      </c>
      <c r="L59" s="173" t="n">
        <v>5.8</v>
      </c>
      <c r="M59" s="173"/>
      <c r="N59" s="173"/>
      <c r="O59" s="173" t="n">
        <v>2</v>
      </c>
      <c r="P59" s="300" t="n">
        <v>10.1</v>
      </c>
      <c r="Q59" s="173" t="n">
        <v>0.025</v>
      </c>
      <c r="R59" s="173" t="n">
        <v>3.7</v>
      </c>
      <c r="S59" s="173" t="n">
        <v>0.01</v>
      </c>
      <c r="T59" s="173"/>
      <c r="U59" s="173"/>
      <c r="V59" s="173"/>
      <c r="W59" s="173" t="n">
        <v>0.06</v>
      </c>
      <c r="X59" s="173"/>
      <c r="Y59" s="173"/>
      <c r="Z59" s="173"/>
      <c r="AA59" s="173" t="n">
        <v>0.00025</v>
      </c>
      <c r="AB59" s="173"/>
      <c r="AC59" s="173"/>
      <c r="AD59" s="173" t="n">
        <v>0.0025</v>
      </c>
      <c r="AE59" s="173" t="n">
        <v>0.04</v>
      </c>
      <c r="AF59" s="173"/>
      <c r="AG59" s="173"/>
      <c r="AH59" s="173" t="n">
        <v>0.003</v>
      </c>
      <c r="AI59" s="173"/>
      <c r="AJ59" s="173"/>
      <c r="AK59" s="173" t="n">
        <v>0.0005</v>
      </c>
      <c r="AL59" s="173"/>
      <c r="AM59" s="173"/>
      <c r="AN59" s="173"/>
      <c r="AO59" s="297" t="n">
        <v>0.003</v>
      </c>
    </row>
    <row r="60" customFormat="false" ht="12.75" hidden="false" customHeight="false" outlineLevel="0" collapsed="false">
      <c r="A60" s="284" t="n">
        <v>2</v>
      </c>
      <c r="B60" s="285" t="n">
        <v>36884</v>
      </c>
      <c r="C60" s="282" t="n">
        <v>1</v>
      </c>
      <c r="D60" s="173"/>
      <c r="E60" s="173" t="n">
        <v>37.6</v>
      </c>
      <c r="F60" s="173" t="n">
        <v>28</v>
      </c>
      <c r="G60" s="173" t="n">
        <v>0.65</v>
      </c>
      <c r="H60" s="173"/>
      <c r="I60" s="173" t="n">
        <v>6.36</v>
      </c>
      <c r="J60" s="173"/>
      <c r="K60" s="173" t="n">
        <v>1.11</v>
      </c>
      <c r="L60" s="173" t="n">
        <v>4.1</v>
      </c>
      <c r="M60" s="173"/>
      <c r="N60" s="173"/>
      <c r="O60" s="300" t="n">
        <v>3.2</v>
      </c>
      <c r="P60" s="173" t="n">
        <v>6.9</v>
      </c>
      <c r="Q60" s="173" t="n">
        <v>0.02</v>
      </c>
      <c r="R60" s="173"/>
      <c r="S60" s="173" t="n">
        <v>0.04</v>
      </c>
      <c r="T60" s="173"/>
      <c r="U60" s="173"/>
      <c r="V60" s="173"/>
      <c r="W60" s="300" t="n">
        <v>0.28</v>
      </c>
      <c r="X60" s="173" t="n">
        <v>0.0025</v>
      </c>
      <c r="Y60" s="173"/>
      <c r="Z60" s="173"/>
      <c r="AA60" s="173" t="n">
        <v>0.0002</v>
      </c>
      <c r="AB60" s="173"/>
      <c r="AC60" s="173" t="n">
        <v>0.0025</v>
      </c>
      <c r="AD60" s="173" t="n">
        <v>0.002</v>
      </c>
      <c r="AE60" s="173" t="n">
        <v>0.06</v>
      </c>
      <c r="AF60" s="173"/>
      <c r="AG60" s="173"/>
      <c r="AH60" s="173" t="n">
        <v>0.002</v>
      </c>
      <c r="AI60" s="173"/>
      <c r="AJ60" s="173" t="n">
        <v>0.0025</v>
      </c>
      <c r="AK60" s="173" t="n">
        <v>0.002</v>
      </c>
      <c r="AL60" s="173"/>
      <c r="AM60" s="173"/>
      <c r="AN60" s="173"/>
      <c r="AO60" s="297" t="n">
        <v>0.01</v>
      </c>
    </row>
    <row r="61" customFormat="false" ht="12.75" hidden="false" customHeight="false" outlineLevel="0" collapsed="false">
      <c r="A61" s="284" t="n">
        <v>3</v>
      </c>
      <c r="B61" s="285" t="n">
        <v>36885</v>
      </c>
      <c r="C61" s="282" t="n">
        <v>1</v>
      </c>
      <c r="D61" s="173"/>
      <c r="E61" s="173" t="n">
        <v>47.2</v>
      </c>
      <c r="F61" s="173" t="n">
        <v>29</v>
      </c>
      <c r="G61" s="173" t="n">
        <v>0.38</v>
      </c>
      <c r="H61" s="173"/>
      <c r="I61" s="173" t="n">
        <v>6.27</v>
      </c>
      <c r="J61" s="173"/>
      <c r="K61" s="300" t="n">
        <v>1.37</v>
      </c>
      <c r="L61" s="173" t="n">
        <v>4.1</v>
      </c>
      <c r="M61" s="173"/>
      <c r="N61" s="173"/>
      <c r="O61" s="173" t="n">
        <v>2.4</v>
      </c>
      <c r="P61" s="173" t="n">
        <v>7</v>
      </c>
      <c r="Q61" s="173" t="n">
        <v>0.02</v>
      </c>
      <c r="R61" s="173"/>
      <c r="S61" s="173" t="n">
        <v>0.03</v>
      </c>
      <c r="T61" s="173"/>
      <c r="U61" s="173"/>
      <c r="V61" s="173"/>
      <c r="W61" s="173" t="n">
        <v>0.025</v>
      </c>
      <c r="X61" s="173" t="n">
        <v>0.0025</v>
      </c>
      <c r="Y61" s="173"/>
      <c r="Z61" s="173"/>
      <c r="AA61" s="173" t="n">
        <v>0.0002</v>
      </c>
      <c r="AB61" s="173"/>
      <c r="AC61" s="173" t="n">
        <v>0.0025</v>
      </c>
      <c r="AD61" s="173" t="n">
        <v>0.002</v>
      </c>
      <c r="AE61" s="173" t="n">
        <v>0.11</v>
      </c>
      <c r="AF61" s="173"/>
      <c r="AG61" s="173"/>
      <c r="AH61" s="173" t="n">
        <v>0.002</v>
      </c>
      <c r="AI61" s="173"/>
      <c r="AJ61" s="173" t="n">
        <v>0.0025</v>
      </c>
      <c r="AK61" s="173" t="n">
        <v>0.0005</v>
      </c>
      <c r="AL61" s="173"/>
      <c r="AM61" s="173"/>
      <c r="AN61" s="173"/>
      <c r="AO61" s="297" t="n">
        <v>0.002</v>
      </c>
    </row>
    <row r="62" customFormat="false" ht="12.75" hidden="false" customHeight="false" outlineLevel="0" collapsed="false">
      <c r="A62" s="284" t="n">
        <v>4</v>
      </c>
      <c r="B62" s="285" t="n">
        <v>36886</v>
      </c>
      <c r="C62" s="282" t="n">
        <v>1</v>
      </c>
      <c r="D62" s="173"/>
      <c r="E62" s="173" t="n">
        <v>32</v>
      </c>
      <c r="F62" s="173" t="n">
        <v>21</v>
      </c>
      <c r="G62" s="173" t="n">
        <v>0.75</v>
      </c>
      <c r="H62" s="173"/>
      <c r="I62" s="300" t="n">
        <v>6.45</v>
      </c>
      <c r="J62" s="173"/>
      <c r="K62" s="173" t="n">
        <v>0.73</v>
      </c>
      <c r="L62" s="173" t="n">
        <v>4.1</v>
      </c>
      <c r="M62" s="173"/>
      <c r="N62" s="173"/>
      <c r="O62" s="173" t="n">
        <v>2.4</v>
      </c>
      <c r="P62" s="173" t="n">
        <v>6.8</v>
      </c>
      <c r="Q62" s="300" t="n">
        <v>0.03</v>
      </c>
      <c r="R62" s="173"/>
      <c r="S62" s="173" t="n">
        <v>0.01</v>
      </c>
      <c r="T62" s="173"/>
      <c r="U62" s="173"/>
      <c r="V62" s="173"/>
      <c r="W62" s="173" t="n">
        <v>0.11</v>
      </c>
      <c r="X62" s="173"/>
      <c r="Y62" s="173"/>
      <c r="Z62" s="173"/>
      <c r="AA62" s="173" t="n">
        <v>0.0003</v>
      </c>
      <c r="AB62" s="173"/>
      <c r="AC62" s="173"/>
      <c r="AD62" s="173" t="n">
        <v>0.003</v>
      </c>
      <c r="AE62" s="173" t="n">
        <v>0.03</v>
      </c>
      <c r="AF62" s="173"/>
      <c r="AG62" s="173"/>
      <c r="AH62" s="173" t="n">
        <v>0.003</v>
      </c>
      <c r="AI62" s="173"/>
      <c r="AJ62" s="173"/>
      <c r="AK62" s="173" t="n">
        <v>0.0005</v>
      </c>
      <c r="AL62" s="173"/>
      <c r="AM62" s="173"/>
      <c r="AN62" s="173"/>
      <c r="AO62" s="297" t="n">
        <v>0.003</v>
      </c>
    </row>
    <row r="63" customFormat="false" ht="12.75" hidden="false" customHeight="false" outlineLevel="0" collapsed="false">
      <c r="A63" s="284" t="n">
        <v>5</v>
      </c>
      <c r="B63" s="285" t="n">
        <v>36887</v>
      </c>
      <c r="C63" s="282" t="n">
        <v>1</v>
      </c>
      <c r="D63" s="173"/>
      <c r="E63" s="173" t="n">
        <v>31</v>
      </c>
      <c r="F63" s="300" t="n">
        <v>34</v>
      </c>
      <c r="G63" s="173" t="n">
        <v>0.67</v>
      </c>
      <c r="H63" s="173"/>
      <c r="I63" s="173" t="n">
        <v>6.12</v>
      </c>
      <c r="J63" s="173"/>
      <c r="K63" s="173" t="n">
        <v>0.69</v>
      </c>
      <c r="L63" s="173" t="n">
        <v>3.86</v>
      </c>
      <c r="M63" s="173"/>
      <c r="N63" s="173"/>
      <c r="O63" s="173" t="n">
        <v>2.8</v>
      </c>
      <c r="P63" s="173" t="n">
        <v>5.1</v>
      </c>
      <c r="Q63" s="300" t="n">
        <v>0.03</v>
      </c>
      <c r="R63" s="173"/>
      <c r="S63" s="173" t="n">
        <v>0.01</v>
      </c>
      <c r="T63" s="173"/>
      <c r="U63" s="173"/>
      <c r="V63" s="173"/>
      <c r="W63" s="173"/>
      <c r="X63" s="173"/>
      <c r="Y63" s="173"/>
      <c r="Z63" s="173"/>
      <c r="AA63" s="173" t="n">
        <v>0.0003</v>
      </c>
      <c r="AB63" s="173"/>
      <c r="AC63" s="173"/>
      <c r="AD63" s="173" t="n">
        <v>0.003</v>
      </c>
      <c r="AE63" s="173" t="n">
        <v>0.1</v>
      </c>
      <c r="AF63" s="173"/>
      <c r="AG63" s="173"/>
      <c r="AH63" s="173" t="n">
        <v>0.003</v>
      </c>
      <c r="AI63" s="173"/>
      <c r="AJ63" s="173"/>
      <c r="AK63" s="173" t="n">
        <v>0.0005</v>
      </c>
      <c r="AL63" s="173"/>
      <c r="AM63" s="173"/>
      <c r="AN63" s="173"/>
      <c r="AO63" s="297" t="n">
        <v>0.003</v>
      </c>
    </row>
    <row r="64" customFormat="false" ht="12.75" hidden="false" customHeight="false" outlineLevel="0" collapsed="false">
      <c r="A64" s="284" t="n">
        <v>6</v>
      </c>
      <c r="B64" s="285" t="n">
        <v>36888</v>
      </c>
      <c r="C64" s="282" t="n">
        <v>1</v>
      </c>
      <c r="D64" s="173"/>
      <c r="E64" s="173" t="n">
        <v>42.6</v>
      </c>
      <c r="F64" s="173" t="n">
        <v>23</v>
      </c>
      <c r="G64" s="173" t="n">
        <v>0.48</v>
      </c>
      <c r="H64" s="173"/>
      <c r="I64" s="173" t="n">
        <v>5.98</v>
      </c>
      <c r="J64" s="173"/>
      <c r="K64" s="173" t="n">
        <v>0.56</v>
      </c>
      <c r="L64" s="173" t="n">
        <v>5.7</v>
      </c>
      <c r="M64" s="173"/>
      <c r="N64" s="173"/>
      <c r="O64" s="173" t="n">
        <v>2.1</v>
      </c>
      <c r="P64" s="173" t="n">
        <v>9.6</v>
      </c>
      <c r="Q64" s="300" t="n">
        <v>0.03</v>
      </c>
      <c r="R64" s="173" t="n">
        <v>3</v>
      </c>
      <c r="S64" s="173" t="n">
        <v>0.01</v>
      </c>
      <c r="T64" s="173"/>
      <c r="U64" s="173"/>
      <c r="V64" s="173"/>
      <c r="W64" s="173" t="n">
        <v>0.05</v>
      </c>
      <c r="X64" s="173"/>
      <c r="Y64" s="173"/>
      <c r="Z64" s="173"/>
      <c r="AA64" s="173" t="n">
        <v>0.0003</v>
      </c>
      <c r="AB64" s="173"/>
      <c r="AC64" s="173"/>
      <c r="AD64" s="173" t="n">
        <v>0.003</v>
      </c>
      <c r="AE64" s="173" t="n">
        <v>0.02</v>
      </c>
      <c r="AF64" s="173"/>
      <c r="AG64" s="173"/>
      <c r="AH64" s="173" t="n">
        <v>0.003</v>
      </c>
      <c r="AI64" s="173"/>
      <c r="AJ64" s="173"/>
      <c r="AK64" s="173" t="n">
        <v>0.0005</v>
      </c>
      <c r="AL64" s="173"/>
      <c r="AM64" s="173"/>
      <c r="AN64" s="173"/>
      <c r="AO64" s="297" t="n">
        <v>0.003</v>
      </c>
    </row>
    <row r="65" customFormat="false" ht="12.75" hidden="false" customHeight="false" outlineLevel="0" collapsed="false">
      <c r="A65" s="284" t="n">
        <v>7</v>
      </c>
      <c r="B65" s="285" t="n">
        <v>36889</v>
      </c>
      <c r="C65" s="282" t="n">
        <v>1</v>
      </c>
      <c r="D65" s="173"/>
      <c r="E65" s="173" t="n">
        <v>40.2</v>
      </c>
      <c r="F65" s="173" t="n">
        <v>25</v>
      </c>
      <c r="G65" s="173" t="n">
        <v>0.36</v>
      </c>
      <c r="H65" s="173"/>
      <c r="I65" s="173" t="n">
        <v>6.31</v>
      </c>
      <c r="J65" s="173"/>
      <c r="K65" s="173" t="n">
        <v>0.85</v>
      </c>
      <c r="L65" s="173" t="n">
        <v>4.1</v>
      </c>
      <c r="M65" s="173"/>
      <c r="N65" s="173"/>
      <c r="O65" s="173" t="n">
        <v>2.7</v>
      </c>
      <c r="P65" s="173" t="n">
        <v>9.7</v>
      </c>
      <c r="Q65" s="300" t="n">
        <v>0.03</v>
      </c>
      <c r="R65" s="173" t="n">
        <v>2</v>
      </c>
      <c r="S65" s="173" t="n">
        <v>0.01</v>
      </c>
      <c r="T65" s="173"/>
      <c r="U65" s="173"/>
      <c r="V65" s="173"/>
      <c r="W65" s="173" t="n">
        <v>0.025</v>
      </c>
      <c r="X65" s="173"/>
      <c r="Y65" s="173"/>
      <c r="Z65" s="173"/>
      <c r="AA65" s="173" t="n">
        <v>0.0003</v>
      </c>
      <c r="AB65" s="173"/>
      <c r="AC65" s="173"/>
      <c r="AD65" s="173" t="n">
        <v>0.003</v>
      </c>
      <c r="AE65" s="173" t="n">
        <v>0.07</v>
      </c>
      <c r="AF65" s="173"/>
      <c r="AG65" s="173"/>
      <c r="AH65" s="173" t="n">
        <v>0.003</v>
      </c>
      <c r="AI65" s="173"/>
      <c r="AJ65" s="173"/>
      <c r="AK65" s="173" t="n">
        <v>0.0005</v>
      </c>
      <c r="AL65" s="173"/>
      <c r="AM65" s="173"/>
      <c r="AN65" s="173"/>
      <c r="AO65" s="297" t="n">
        <v>0.003</v>
      </c>
    </row>
    <row r="66" customFormat="false" ht="12.75" hidden="false" customHeight="false" outlineLevel="0" collapsed="false">
      <c r="A66" s="284" t="n">
        <v>8</v>
      </c>
      <c r="B66" s="285" t="n">
        <v>36890</v>
      </c>
      <c r="C66" s="282" t="n">
        <v>1</v>
      </c>
      <c r="D66" s="173"/>
      <c r="E66" s="173" t="n">
        <v>43.8</v>
      </c>
      <c r="F66" s="173" t="n">
        <v>24</v>
      </c>
      <c r="G66" s="173" t="n">
        <v>0.61</v>
      </c>
      <c r="H66" s="173"/>
      <c r="I66" s="173" t="n">
        <v>5.99</v>
      </c>
      <c r="J66" s="173"/>
      <c r="K66" s="173" t="n">
        <v>0.65</v>
      </c>
      <c r="L66" s="173" t="n">
        <v>5.5</v>
      </c>
      <c r="M66" s="173"/>
      <c r="N66" s="173"/>
      <c r="O66" s="173" t="n">
        <v>2.8</v>
      </c>
      <c r="P66" s="173" t="n">
        <v>9.6</v>
      </c>
      <c r="Q66" s="300" t="n">
        <v>0.03</v>
      </c>
      <c r="R66" s="173" t="n">
        <v>3.2</v>
      </c>
      <c r="S66" s="173" t="n">
        <v>0.01</v>
      </c>
      <c r="T66" s="173"/>
      <c r="U66" s="173"/>
      <c r="V66" s="173"/>
      <c r="W66" s="173" t="n">
        <v>0.07</v>
      </c>
      <c r="X66" s="173"/>
      <c r="Y66" s="173"/>
      <c r="Z66" s="173"/>
      <c r="AA66" s="173" t="n">
        <v>0.0003</v>
      </c>
      <c r="AB66" s="173"/>
      <c r="AC66" s="173"/>
      <c r="AD66" s="173" t="n">
        <v>0.003</v>
      </c>
      <c r="AE66" s="173" t="n">
        <v>0.07</v>
      </c>
      <c r="AF66" s="173"/>
      <c r="AG66" s="173"/>
      <c r="AH66" s="173" t="n">
        <v>0.03</v>
      </c>
      <c r="AI66" s="173"/>
      <c r="AJ66" s="173"/>
      <c r="AK66" s="173" t="n">
        <v>0.0005</v>
      </c>
      <c r="AL66" s="173"/>
      <c r="AM66" s="173"/>
      <c r="AN66" s="173"/>
      <c r="AO66" s="297" t="n">
        <v>0.003</v>
      </c>
    </row>
    <row r="67" customFormat="false" ht="12.75" hidden="false" customHeight="false" outlineLevel="0" collapsed="false">
      <c r="A67" s="284" t="n">
        <v>9</v>
      </c>
      <c r="B67" s="285" t="n">
        <v>36891</v>
      </c>
      <c r="C67" s="282" t="n">
        <v>1</v>
      </c>
      <c r="D67" s="173"/>
      <c r="E67" s="173" t="n">
        <v>28</v>
      </c>
      <c r="F67" s="173" t="n">
        <v>5</v>
      </c>
      <c r="G67" s="173" t="n">
        <v>0.87</v>
      </c>
      <c r="H67" s="173"/>
      <c r="I67" s="173" t="n">
        <v>5.85</v>
      </c>
      <c r="J67" s="173"/>
      <c r="K67" s="173" t="n">
        <v>0.98</v>
      </c>
      <c r="L67" s="173" t="n">
        <v>4.39</v>
      </c>
      <c r="M67" s="173"/>
      <c r="N67" s="173"/>
      <c r="O67" s="173" t="n">
        <v>2.3</v>
      </c>
      <c r="P67" s="173" t="n">
        <v>7.8</v>
      </c>
      <c r="Q67" s="173" t="n">
        <v>0.02</v>
      </c>
      <c r="R67" s="173"/>
      <c r="S67" s="173" t="n">
        <v>0.005</v>
      </c>
      <c r="T67" s="173"/>
      <c r="U67" s="173"/>
      <c r="V67" s="173"/>
      <c r="W67" s="173" t="n">
        <v>0.17</v>
      </c>
      <c r="X67" s="173" t="n">
        <v>0.0025</v>
      </c>
      <c r="Y67" s="173"/>
      <c r="Z67" s="173"/>
      <c r="AA67" s="173" t="n">
        <v>0.0007</v>
      </c>
      <c r="AB67" s="173"/>
      <c r="AC67" s="173" t="n">
        <v>0.0025</v>
      </c>
      <c r="AD67" s="300" t="n">
        <v>0.02</v>
      </c>
      <c r="AE67" s="173" t="n">
        <v>0.11</v>
      </c>
      <c r="AF67" s="173"/>
      <c r="AG67" s="173"/>
      <c r="AH67" s="173" t="n">
        <v>0.02</v>
      </c>
      <c r="AI67" s="173"/>
      <c r="AJ67" s="173" t="n">
        <v>0.0025</v>
      </c>
      <c r="AK67" s="173" t="n">
        <v>0.003</v>
      </c>
      <c r="AL67" s="173"/>
      <c r="AM67" s="173"/>
      <c r="AN67" s="173"/>
      <c r="AO67" s="301" t="n">
        <v>0.13</v>
      </c>
    </row>
    <row r="68" customFormat="false" ht="12.75" hidden="false" customHeight="false" outlineLevel="0" collapsed="false">
      <c r="A68" s="284" t="n">
        <v>10</v>
      </c>
      <c r="B68" s="285" t="n">
        <v>36892</v>
      </c>
      <c r="C68" s="282" t="n">
        <v>1</v>
      </c>
      <c r="D68" s="173"/>
      <c r="E68" s="173" t="n">
        <v>42.9</v>
      </c>
      <c r="F68" s="173" t="n">
        <v>21</v>
      </c>
      <c r="G68" s="173" t="n">
        <v>0.26</v>
      </c>
      <c r="H68" s="173"/>
      <c r="I68" s="173" t="n">
        <v>6.24</v>
      </c>
      <c r="J68" s="173"/>
      <c r="K68" s="173" t="n">
        <v>0.8</v>
      </c>
      <c r="L68" s="173" t="n">
        <v>5.9</v>
      </c>
      <c r="M68" s="173"/>
      <c r="N68" s="173"/>
      <c r="O68" s="173" t="n">
        <v>2.5</v>
      </c>
      <c r="P68" s="173" t="n">
        <v>9.9</v>
      </c>
      <c r="Q68" s="173" t="n">
        <v>0.025</v>
      </c>
      <c r="R68" s="173" t="n">
        <v>2.8</v>
      </c>
      <c r="S68" s="173" t="n">
        <v>0.01</v>
      </c>
      <c r="T68" s="173"/>
      <c r="U68" s="173"/>
      <c r="V68" s="173"/>
      <c r="W68" s="173" t="n">
        <v>0.025</v>
      </c>
      <c r="X68" s="173"/>
      <c r="Y68" s="173"/>
      <c r="Z68" s="173"/>
      <c r="AA68" s="173" t="n">
        <v>0.00025</v>
      </c>
      <c r="AB68" s="173"/>
      <c r="AC68" s="173"/>
      <c r="AD68" s="173" t="n">
        <v>0.0025</v>
      </c>
      <c r="AE68" s="173" t="n">
        <v>0.005</v>
      </c>
      <c r="AF68" s="173"/>
      <c r="AG68" s="173"/>
      <c r="AH68" s="173" t="n">
        <v>0.005</v>
      </c>
      <c r="AI68" s="173"/>
      <c r="AJ68" s="173"/>
      <c r="AK68" s="173" t="n">
        <v>0.0005</v>
      </c>
      <c r="AL68" s="173"/>
      <c r="AM68" s="173"/>
      <c r="AN68" s="173"/>
      <c r="AO68" s="297" t="n">
        <v>0.002</v>
      </c>
    </row>
    <row r="69" customFormat="false" ht="12.75" hidden="false" customHeight="false" outlineLevel="0" collapsed="false">
      <c r="A69" s="284" t="n">
        <v>11</v>
      </c>
      <c r="B69" s="285" t="n">
        <v>36893</v>
      </c>
      <c r="C69" s="282" t="n">
        <v>1</v>
      </c>
      <c r="D69" s="173"/>
      <c r="E69" s="173" t="n">
        <v>43.4</v>
      </c>
      <c r="F69" s="173" t="n">
        <v>16</v>
      </c>
      <c r="G69" s="173" t="n">
        <v>0.36</v>
      </c>
      <c r="H69" s="173"/>
      <c r="I69" s="173" t="n">
        <v>6.32</v>
      </c>
      <c r="J69" s="173"/>
      <c r="K69" s="173" t="n">
        <v>1.16</v>
      </c>
      <c r="L69" s="300" t="n">
        <v>6.27</v>
      </c>
      <c r="M69" s="173"/>
      <c r="N69" s="173"/>
      <c r="O69" s="173" t="n">
        <v>1.4</v>
      </c>
      <c r="P69" s="173" t="n">
        <v>7.1</v>
      </c>
      <c r="Q69" s="173" t="n">
        <v>0.005</v>
      </c>
      <c r="R69" s="173" t="n">
        <v>3.7</v>
      </c>
      <c r="S69" s="173" t="n">
        <v>0.005</v>
      </c>
      <c r="T69" s="173"/>
      <c r="U69" s="173"/>
      <c r="V69" s="173"/>
      <c r="W69" s="173" t="n">
        <v>0.16</v>
      </c>
      <c r="X69" s="173"/>
      <c r="Y69" s="173"/>
      <c r="Z69" s="173"/>
      <c r="AA69" s="300" t="n">
        <v>0.001</v>
      </c>
      <c r="AB69" s="173"/>
      <c r="AC69" s="300" t="n">
        <v>0.005</v>
      </c>
      <c r="AD69" s="173" t="n">
        <v>0.01</v>
      </c>
      <c r="AE69" s="300" t="n">
        <v>0.13</v>
      </c>
      <c r="AF69" s="173"/>
      <c r="AG69" s="173"/>
      <c r="AH69" s="173" t="n">
        <v>0.03</v>
      </c>
      <c r="AI69" s="173"/>
      <c r="AJ69" s="300" t="n">
        <v>0.005</v>
      </c>
      <c r="AK69" s="173" t="n">
        <v>0.0005</v>
      </c>
      <c r="AL69" s="173"/>
      <c r="AM69" s="173"/>
      <c r="AN69" s="173"/>
      <c r="AO69" s="297" t="n">
        <v>0.005</v>
      </c>
    </row>
    <row r="70" customFormat="false" ht="12.75" hidden="false" customHeight="false" outlineLevel="0" collapsed="false">
      <c r="A70" s="284" t="n">
        <v>12</v>
      </c>
      <c r="B70" s="285" t="n">
        <v>36894</v>
      </c>
      <c r="C70" s="282" t="n">
        <v>1</v>
      </c>
      <c r="D70" s="173"/>
      <c r="E70" s="173" t="n">
        <v>41.6</v>
      </c>
      <c r="F70" s="173" t="n">
        <v>25</v>
      </c>
      <c r="G70" s="173" t="n">
        <v>0.72</v>
      </c>
      <c r="H70" s="173"/>
      <c r="I70" s="300" t="n">
        <v>5.83</v>
      </c>
      <c r="J70" s="173"/>
      <c r="K70" s="173" t="n">
        <v>0.89</v>
      </c>
      <c r="L70" s="173" t="n">
        <v>5.5</v>
      </c>
      <c r="M70" s="173"/>
      <c r="N70" s="173"/>
      <c r="O70" s="173" t="n">
        <v>2</v>
      </c>
      <c r="P70" s="173" t="n">
        <v>9.9</v>
      </c>
      <c r="Q70" s="173" t="n">
        <v>0.025</v>
      </c>
      <c r="R70" s="173" t="n">
        <v>3.5</v>
      </c>
      <c r="S70" s="173" t="n">
        <v>0.005</v>
      </c>
      <c r="T70" s="173"/>
      <c r="U70" s="173"/>
      <c r="V70" s="173"/>
      <c r="W70" s="173" t="n">
        <v>0.12</v>
      </c>
      <c r="X70" s="173"/>
      <c r="Y70" s="173"/>
      <c r="Z70" s="173"/>
      <c r="AA70" s="173" t="n">
        <v>0.00025</v>
      </c>
      <c r="AB70" s="173"/>
      <c r="AC70" s="173"/>
      <c r="AD70" s="173" t="n">
        <v>0.005</v>
      </c>
      <c r="AE70" s="173" t="n">
        <v>0.07</v>
      </c>
      <c r="AF70" s="173"/>
      <c r="AG70" s="173"/>
      <c r="AH70" s="300" t="n">
        <v>0.04</v>
      </c>
      <c r="AI70" s="173"/>
      <c r="AJ70" s="173"/>
      <c r="AK70" s="173" t="n">
        <v>0.0005</v>
      </c>
      <c r="AL70" s="173"/>
      <c r="AM70" s="173"/>
      <c r="AN70" s="173"/>
      <c r="AO70" s="297" t="n">
        <v>0.01</v>
      </c>
    </row>
    <row r="71" customFormat="false" ht="12.75" hidden="false" customHeight="false" outlineLevel="0" collapsed="false">
      <c r="A71" s="284" t="n">
        <v>13</v>
      </c>
      <c r="B71" s="285" t="n">
        <v>36895</v>
      </c>
      <c r="C71" s="282" t="n">
        <v>1</v>
      </c>
      <c r="D71" s="173"/>
      <c r="E71" s="173" t="n">
        <v>40.8</v>
      </c>
      <c r="F71" s="173" t="n">
        <v>21</v>
      </c>
      <c r="G71" s="173" t="n">
        <v>0.32</v>
      </c>
      <c r="H71" s="173"/>
      <c r="I71" s="173" t="n">
        <v>5.94</v>
      </c>
      <c r="J71" s="173"/>
      <c r="K71" s="173" t="n">
        <v>0.92</v>
      </c>
      <c r="L71" s="173" t="n">
        <v>4.72</v>
      </c>
      <c r="M71" s="173"/>
      <c r="N71" s="173"/>
      <c r="O71" s="173" t="n">
        <v>2</v>
      </c>
      <c r="P71" s="173" t="n">
        <v>9.5</v>
      </c>
      <c r="Q71" s="173" t="n">
        <v>0.025</v>
      </c>
      <c r="R71" s="173" t="n">
        <v>3.2</v>
      </c>
      <c r="S71" s="173" t="n">
        <v>0.005</v>
      </c>
      <c r="T71" s="173"/>
      <c r="U71" s="173"/>
      <c r="V71" s="173"/>
      <c r="W71" s="173" t="n">
        <v>0.17</v>
      </c>
      <c r="X71" s="173"/>
      <c r="Y71" s="173"/>
      <c r="Z71" s="173"/>
      <c r="AA71" s="173" t="n">
        <v>0.0005</v>
      </c>
      <c r="AB71" s="173"/>
      <c r="AC71" s="173" t="n">
        <v>0.0025</v>
      </c>
      <c r="AD71" s="173" t="n">
        <v>0.005</v>
      </c>
      <c r="AE71" s="173" t="n">
        <v>0.07</v>
      </c>
      <c r="AF71" s="173"/>
      <c r="AG71" s="173"/>
      <c r="AH71" s="173" t="n">
        <v>0.02</v>
      </c>
      <c r="AI71" s="173"/>
      <c r="AJ71" s="173" t="n">
        <v>0.0025</v>
      </c>
      <c r="AK71" s="173" t="n">
        <v>0.001</v>
      </c>
      <c r="AL71" s="173"/>
      <c r="AM71" s="173"/>
      <c r="AN71" s="173"/>
      <c r="AO71" s="297" t="n">
        <v>0.005</v>
      </c>
    </row>
    <row r="72" customFormat="false" ht="12.75" hidden="false" customHeight="false" outlineLevel="0" collapsed="false">
      <c r="A72" s="284" t="n">
        <v>14</v>
      </c>
      <c r="B72" s="285" t="n">
        <v>36896</v>
      </c>
      <c r="C72" s="282" t="n">
        <v>1</v>
      </c>
      <c r="D72" s="173"/>
      <c r="E72" s="173" t="n">
        <v>40.4</v>
      </c>
      <c r="F72" s="173" t="n">
        <v>21</v>
      </c>
      <c r="G72" s="173" t="n">
        <v>0.38</v>
      </c>
      <c r="H72" s="173"/>
      <c r="I72" s="173" t="n">
        <v>6.09</v>
      </c>
      <c r="J72" s="173"/>
      <c r="K72" s="173" t="n">
        <v>0.87</v>
      </c>
      <c r="L72" s="173" t="n">
        <v>5.11</v>
      </c>
      <c r="M72" s="173"/>
      <c r="N72" s="173"/>
      <c r="O72" s="173" t="n">
        <v>1.5</v>
      </c>
      <c r="P72" s="173" t="n">
        <v>9.3</v>
      </c>
      <c r="Q72" s="173" t="n">
        <v>0.025</v>
      </c>
      <c r="R72" s="173" t="n">
        <v>3</v>
      </c>
      <c r="S72" s="173" t="n">
        <v>0.005</v>
      </c>
      <c r="T72" s="173"/>
      <c r="U72" s="173"/>
      <c r="V72" s="173"/>
      <c r="W72" s="173" t="n">
        <v>0.07</v>
      </c>
      <c r="X72" s="173"/>
      <c r="Y72" s="173"/>
      <c r="Z72" s="173"/>
      <c r="AA72" s="173" t="n">
        <v>0.0005</v>
      </c>
      <c r="AB72" s="173"/>
      <c r="AC72" s="173" t="n">
        <v>0.0025</v>
      </c>
      <c r="AD72" s="173" t="n">
        <v>0.005</v>
      </c>
      <c r="AE72" s="173" t="n">
        <v>0.03</v>
      </c>
      <c r="AF72" s="173"/>
      <c r="AG72" s="173"/>
      <c r="AH72" s="173" t="n">
        <v>0.01</v>
      </c>
      <c r="AI72" s="173"/>
      <c r="AJ72" s="173" t="n">
        <v>0.0025</v>
      </c>
      <c r="AK72" s="173" t="n">
        <v>0.0005</v>
      </c>
      <c r="AL72" s="173"/>
      <c r="AM72" s="173"/>
      <c r="AN72" s="173"/>
      <c r="AO72" s="297" t="n">
        <v>0.005</v>
      </c>
    </row>
    <row r="73" customFormat="false" ht="12.75" hidden="false" customHeight="false" outlineLevel="0" collapsed="false">
      <c r="A73" s="284" t="n">
        <v>15</v>
      </c>
      <c r="B73" s="285" t="n">
        <v>36897</v>
      </c>
      <c r="C73" s="282" t="n">
        <v>1</v>
      </c>
      <c r="D73" s="173"/>
      <c r="E73" s="173" t="n">
        <v>36.3</v>
      </c>
      <c r="F73" s="173" t="n">
        <v>28</v>
      </c>
      <c r="G73" s="300" t="n">
        <v>1.2</v>
      </c>
      <c r="H73" s="173"/>
      <c r="I73" s="173" t="n">
        <v>6.23</v>
      </c>
      <c r="J73" s="173"/>
      <c r="K73" s="173" t="n">
        <v>1.07</v>
      </c>
      <c r="L73" s="173" t="n">
        <v>5.16</v>
      </c>
      <c r="M73" s="173"/>
      <c r="N73" s="173"/>
      <c r="O73" s="173" t="n">
        <v>1.6</v>
      </c>
      <c r="P73" s="173" t="n">
        <v>7.2</v>
      </c>
      <c r="Q73" s="173" t="n">
        <v>0.025</v>
      </c>
      <c r="R73" s="173" t="n">
        <v>4.1</v>
      </c>
      <c r="S73" s="173" t="n">
        <v>0.005</v>
      </c>
      <c r="T73" s="173"/>
      <c r="U73" s="173"/>
      <c r="V73" s="173"/>
      <c r="W73" s="173" t="n">
        <v>0.24</v>
      </c>
      <c r="X73" s="173"/>
      <c r="Y73" s="173"/>
      <c r="Z73" s="173"/>
      <c r="AA73" s="173" t="n">
        <v>0.0005</v>
      </c>
      <c r="AB73" s="173"/>
      <c r="AC73" s="173" t="n">
        <v>0.0025</v>
      </c>
      <c r="AD73" s="173" t="n">
        <v>0.005</v>
      </c>
      <c r="AE73" s="173" t="n">
        <v>0.11</v>
      </c>
      <c r="AF73" s="173"/>
      <c r="AG73" s="173"/>
      <c r="AH73" s="173" t="n">
        <v>0.02</v>
      </c>
      <c r="AI73" s="173"/>
      <c r="AJ73" s="173" t="n">
        <v>0.0025</v>
      </c>
      <c r="AK73" s="300" t="n">
        <v>0.004</v>
      </c>
      <c r="AL73" s="173"/>
      <c r="AM73" s="173"/>
      <c r="AN73" s="173"/>
      <c r="AO73" s="297" t="n">
        <v>0.005</v>
      </c>
    </row>
    <row r="74" customFormat="false" ht="12.75" hidden="false" customHeight="false" outlineLevel="0" collapsed="false">
      <c r="A74" s="284" t="n">
        <v>16</v>
      </c>
      <c r="B74" s="285" t="n">
        <v>36898</v>
      </c>
      <c r="C74" s="282" t="n">
        <v>1</v>
      </c>
      <c r="D74" s="173"/>
      <c r="E74" s="173" t="n">
        <v>38.7</v>
      </c>
      <c r="F74" s="173" t="n">
        <v>22</v>
      </c>
      <c r="G74" s="173" t="n">
        <v>0.73</v>
      </c>
      <c r="H74" s="173"/>
      <c r="I74" s="173" t="n">
        <v>6.07</v>
      </c>
      <c r="J74" s="173"/>
      <c r="K74" s="173" t="n">
        <v>0.84</v>
      </c>
      <c r="L74" s="173" t="n">
        <v>4.4</v>
      </c>
      <c r="M74" s="173"/>
      <c r="N74" s="173"/>
      <c r="O74" s="173" t="n">
        <v>1.8</v>
      </c>
      <c r="P74" s="173" t="n">
        <v>7.3</v>
      </c>
      <c r="Q74" s="173" t="n">
        <v>0.025</v>
      </c>
      <c r="R74" s="173" t="n">
        <v>2.5</v>
      </c>
      <c r="S74" s="173" t="n">
        <v>0.005</v>
      </c>
      <c r="T74" s="173"/>
      <c r="U74" s="173"/>
      <c r="V74" s="173"/>
      <c r="W74" s="173" t="n">
        <v>0.025</v>
      </c>
      <c r="X74" s="173"/>
      <c r="Y74" s="173"/>
      <c r="Z74" s="173"/>
      <c r="AA74" s="173" t="n">
        <v>0.0005</v>
      </c>
      <c r="AB74" s="173"/>
      <c r="AC74" s="173" t="n">
        <v>0.0025</v>
      </c>
      <c r="AD74" s="173" t="n">
        <v>0.005</v>
      </c>
      <c r="AE74" s="173" t="n">
        <v>0.04</v>
      </c>
      <c r="AF74" s="173"/>
      <c r="AG74" s="173"/>
      <c r="AH74" s="173" t="n">
        <v>0.01</v>
      </c>
      <c r="AI74" s="173"/>
      <c r="AJ74" s="173" t="n">
        <v>0.0025</v>
      </c>
      <c r="AK74" s="173" t="n">
        <v>0.0005</v>
      </c>
      <c r="AL74" s="173"/>
      <c r="AM74" s="173"/>
      <c r="AN74" s="173"/>
      <c r="AO74" s="297" t="n">
        <v>0.005</v>
      </c>
    </row>
    <row r="75" customFormat="false" ht="12.75" hidden="false" customHeight="false" outlineLevel="0" collapsed="false">
      <c r="A75" s="284" t="n">
        <v>17</v>
      </c>
      <c r="B75" s="285" t="n">
        <v>36899</v>
      </c>
      <c r="C75" s="282" t="n">
        <v>1</v>
      </c>
      <c r="D75" s="173"/>
      <c r="E75" s="173" t="n">
        <v>42.5</v>
      </c>
      <c r="F75" s="173" t="n">
        <v>24</v>
      </c>
      <c r="G75" s="173" t="n">
        <v>0.83</v>
      </c>
      <c r="H75" s="173"/>
      <c r="I75" s="173" t="n">
        <v>6.1</v>
      </c>
      <c r="J75" s="173"/>
      <c r="K75" s="173" t="n">
        <v>0.84</v>
      </c>
      <c r="L75" s="173" t="n">
        <v>4.04</v>
      </c>
      <c r="M75" s="173"/>
      <c r="N75" s="173"/>
      <c r="O75" s="173" t="n">
        <v>1.4</v>
      </c>
      <c r="P75" s="173" t="n">
        <v>7.8</v>
      </c>
      <c r="Q75" s="173" t="n">
        <v>0.025</v>
      </c>
      <c r="R75" s="173" t="n">
        <v>1.9</v>
      </c>
      <c r="S75" s="173" t="n">
        <v>0.005</v>
      </c>
      <c r="T75" s="173"/>
      <c r="U75" s="173"/>
      <c r="V75" s="173"/>
      <c r="W75" s="173" t="n">
        <v>0.025</v>
      </c>
      <c r="X75" s="300" t="n">
        <v>0.005</v>
      </c>
      <c r="Y75" s="173"/>
      <c r="Z75" s="173"/>
      <c r="AA75" s="173" t="n">
        <v>0.0005</v>
      </c>
      <c r="AB75" s="173"/>
      <c r="AC75" s="173" t="n">
        <v>0.0025</v>
      </c>
      <c r="AD75" s="173" t="n">
        <v>0.005</v>
      </c>
      <c r="AE75" s="173" t="n">
        <v>0.03</v>
      </c>
      <c r="AF75" s="173"/>
      <c r="AG75" s="173"/>
      <c r="AH75" s="173" t="n">
        <v>0.02</v>
      </c>
      <c r="AI75" s="173"/>
      <c r="AJ75" s="173" t="n">
        <v>0.0025</v>
      </c>
      <c r="AK75" s="173" t="n">
        <v>0.0005</v>
      </c>
      <c r="AL75" s="173"/>
      <c r="AM75" s="173"/>
      <c r="AN75" s="173"/>
      <c r="AO75" s="297" t="n">
        <v>0.005</v>
      </c>
    </row>
    <row r="76" customFormat="false" ht="12.75" hidden="false" customHeight="false" outlineLevel="0" collapsed="false">
      <c r="A76" s="284" t="n">
        <v>18</v>
      </c>
      <c r="B76" s="285" t="n">
        <v>36900</v>
      </c>
      <c r="C76" s="282" t="n">
        <v>1</v>
      </c>
      <c r="D76" s="173"/>
      <c r="E76" s="173" t="n">
        <v>45.2</v>
      </c>
      <c r="F76" s="173" t="n">
        <v>20</v>
      </c>
      <c r="G76" s="173" t="n">
        <v>0.35</v>
      </c>
      <c r="H76" s="173"/>
      <c r="I76" s="173" t="n">
        <v>6.29</v>
      </c>
      <c r="J76" s="173"/>
      <c r="K76" s="173" t="n">
        <v>0.48</v>
      </c>
      <c r="L76" s="173" t="n">
        <v>5.31</v>
      </c>
      <c r="M76" s="173"/>
      <c r="N76" s="173"/>
      <c r="O76" s="173" t="n">
        <v>1.5</v>
      </c>
      <c r="P76" s="173" t="n">
        <v>8.5</v>
      </c>
      <c r="Q76" s="173" t="n">
        <v>0.005</v>
      </c>
      <c r="R76" s="173" t="n">
        <v>3.4</v>
      </c>
      <c r="S76" s="173" t="n">
        <v>0.005</v>
      </c>
      <c r="T76" s="173"/>
      <c r="U76" s="173"/>
      <c r="V76" s="173"/>
      <c r="W76" s="173" t="n">
        <v>0.025</v>
      </c>
      <c r="X76" s="173"/>
      <c r="Y76" s="173"/>
      <c r="Z76" s="173"/>
      <c r="AA76" s="173" t="n">
        <v>0.0005</v>
      </c>
      <c r="AB76" s="173"/>
      <c r="AC76" s="300" t="n">
        <v>0.005</v>
      </c>
      <c r="AD76" s="173" t="n">
        <v>0.005</v>
      </c>
      <c r="AE76" s="173" t="n">
        <v>0.005</v>
      </c>
      <c r="AF76" s="173"/>
      <c r="AG76" s="173"/>
      <c r="AH76" s="173" t="n">
        <v>0.005</v>
      </c>
      <c r="AI76" s="173"/>
      <c r="AJ76" s="300" t="n">
        <v>0.005</v>
      </c>
      <c r="AK76" s="173" t="n">
        <v>0.0005</v>
      </c>
      <c r="AL76" s="173"/>
      <c r="AM76" s="173"/>
      <c r="AN76" s="173"/>
      <c r="AO76" s="297" t="n">
        <v>0.005</v>
      </c>
    </row>
    <row r="77" customFormat="false" ht="13.5" hidden="false" customHeight="false" outlineLevel="0" collapsed="false">
      <c r="A77" s="290" t="n">
        <v>19</v>
      </c>
      <c r="B77" s="291" t="n">
        <v>36901</v>
      </c>
      <c r="C77" s="292" t="n">
        <v>1</v>
      </c>
      <c r="D77" s="293"/>
      <c r="E77" s="293" t="n">
        <v>40.8</v>
      </c>
      <c r="F77" s="293" t="n">
        <v>29</v>
      </c>
      <c r="G77" s="293" t="n">
        <v>0.63</v>
      </c>
      <c r="H77" s="293"/>
      <c r="I77" s="293" t="n">
        <v>6.25</v>
      </c>
      <c r="J77" s="293"/>
      <c r="K77" s="293" t="n">
        <v>0.68</v>
      </c>
      <c r="L77" s="293" t="n">
        <v>4.3</v>
      </c>
      <c r="M77" s="293"/>
      <c r="N77" s="293"/>
      <c r="O77" s="293" t="n">
        <v>2.9</v>
      </c>
      <c r="P77" s="293" t="n">
        <v>9</v>
      </c>
      <c r="Q77" s="293" t="n">
        <v>0.025</v>
      </c>
      <c r="R77" s="293" t="n">
        <v>1.6</v>
      </c>
      <c r="S77" s="293" t="n">
        <v>0.01</v>
      </c>
      <c r="T77" s="293"/>
      <c r="U77" s="293"/>
      <c r="V77" s="293"/>
      <c r="W77" s="293" t="n">
        <v>0.025</v>
      </c>
      <c r="X77" s="293"/>
      <c r="Y77" s="293"/>
      <c r="Z77" s="293"/>
      <c r="AA77" s="293" t="n">
        <v>0.00025</v>
      </c>
      <c r="AB77" s="293"/>
      <c r="AC77" s="293"/>
      <c r="AD77" s="293" t="n">
        <v>0.0025</v>
      </c>
      <c r="AE77" s="293" t="n">
        <v>0.08</v>
      </c>
      <c r="AF77" s="293"/>
      <c r="AG77" s="293"/>
      <c r="AH77" s="293" t="n">
        <v>0.01</v>
      </c>
      <c r="AI77" s="293"/>
      <c r="AJ77" s="293"/>
      <c r="AK77" s="293" t="n">
        <v>0.0005</v>
      </c>
      <c r="AL77" s="293"/>
      <c r="AM77" s="293"/>
      <c r="AN77" s="293"/>
      <c r="AO77" s="298" t="n">
        <v>0.003</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O2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6.56"/>
    <col collapsed="false" customWidth="true" hidden="false" outlineLevel="0" max="10" min="10" style="0" width="5.71"/>
    <col collapsed="false" customWidth="true" hidden="false" outlineLevel="0" max="12" min="11" style="0" width="6.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4" customFormat="false" ht="15.75" hidden="false" customHeight="false" outlineLevel="0" collapsed="false">
      <c r="A4" s="5"/>
      <c r="B4" s="11" t="s">
        <v>2</v>
      </c>
      <c r="C4" s="11"/>
      <c r="D4" s="277"/>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78"/>
      <c r="B5" s="279" t="s">
        <v>3</v>
      </c>
      <c r="C5" s="279" t="s">
        <v>4</v>
      </c>
      <c r="D5" s="279" t="s">
        <v>5</v>
      </c>
      <c r="E5" s="279" t="s">
        <v>6</v>
      </c>
      <c r="F5" s="279" t="s">
        <v>7</v>
      </c>
      <c r="G5" s="279" t="s">
        <v>8</v>
      </c>
      <c r="H5" s="279" t="s">
        <v>9</v>
      </c>
      <c r="I5" s="279" t="s">
        <v>10</v>
      </c>
      <c r="J5" s="279" t="s">
        <v>11</v>
      </c>
      <c r="K5" s="279" t="s">
        <v>12</v>
      </c>
      <c r="L5" s="279" t="s">
        <v>13</v>
      </c>
      <c r="M5" s="279" t="s">
        <v>14</v>
      </c>
      <c r="N5" s="279" t="s">
        <v>15</v>
      </c>
      <c r="O5" s="279" t="s">
        <v>16</v>
      </c>
      <c r="P5" s="279" t="s">
        <v>17</v>
      </c>
      <c r="Q5" s="279" t="s">
        <v>18</v>
      </c>
      <c r="R5" s="279" t="s">
        <v>19</v>
      </c>
      <c r="S5" s="279" t="s">
        <v>20</v>
      </c>
      <c r="T5" s="279" t="s">
        <v>21</v>
      </c>
      <c r="U5" s="279" t="s">
        <v>22</v>
      </c>
      <c r="V5" s="279" t="s">
        <v>23</v>
      </c>
      <c r="W5" s="279" t="s">
        <v>24</v>
      </c>
      <c r="X5" s="279" t="s">
        <v>25</v>
      </c>
      <c r="Y5" s="279" t="s">
        <v>26</v>
      </c>
      <c r="Z5" s="279" t="s">
        <v>27</v>
      </c>
      <c r="AA5" s="279" t="s">
        <v>28</v>
      </c>
      <c r="AB5" s="279" t="s">
        <v>29</v>
      </c>
      <c r="AC5" s="279" t="s">
        <v>30</v>
      </c>
      <c r="AD5" s="279" t="s">
        <v>31</v>
      </c>
      <c r="AE5" s="279" t="s">
        <v>32</v>
      </c>
      <c r="AF5" s="279" t="s">
        <v>33</v>
      </c>
      <c r="AG5" s="279" t="s">
        <v>34</v>
      </c>
      <c r="AH5" s="279" t="s">
        <v>35</v>
      </c>
      <c r="AI5" s="279" t="s">
        <v>36</v>
      </c>
      <c r="AJ5" s="279" t="s">
        <v>37</v>
      </c>
      <c r="AK5" s="279" t="s">
        <v>38</v>
      </c>
      <c r="AL5" s="279" t="s">
        <v>39</v>
      </c>
      <c r="AM5" s="279" t="s">
        <v>40</v>
      </c>
      <c r="AN5" s="279" t="s">
        <v>41</v>
      </c>
      <c r="AO5" s="280" t="s">
        <v>42</v>
      </c>
    </row>
    <row r="6" customFormat="false" ht="12.75" hidden="false" customHeight="false" outlineLevel="0" collapsed="false">
      <c r="A6" s="281"/>
      <c r="B6" s="282"/>
      <c r="C6" s="282"/>
      <c r="D6" s="282" t="s">
        <v>45</v>
      </c>
      <c r="E6" s="282" t="s">
        <v>46</v>
      </c>
      <c r="F6" s="282" t="s">
        <v>47</v>
      </c>
      <c r="G6" s="282" t="s">
        <v>48</v>
      </c>
      <c r="H6" s="282"/>
      <c r="I6" s="282"/>
      <c r="J6" s="282" t="s">
        <v>49</v>
      </c>
      <c r="K6" s="282" t="s">
        <v>49</v>
      </c>
      <c r="L6" s="282" t="s">
        <v>49</v>
      </c>
      <c r="M6" s="282" t="s">
        <v>49</v>
      </c>
      <c r="N6" s="282" t="s">
        <v>49</v>
      </c>
      <c r="O6" s="282" t="s">
        <v>49</v>
      </c>
      <c r="P6" s="282" t="s">
        <v>49</v>
      </c>
      <c r="Q6" s="282" t="s">
        <v>49</v>
      </c>
      <c r="R6" s="282" t="s">
        <v>49</v>
      </c>
      <c r="S6" s="282" t="s">
        <v>49</v>
      </c>
      <c r="T6" s="282" t="s">
        <v>49</v>
      </c>
      <c r="U6" s="282" t="s">
        <v>49</v>
      </c>
      <c r="V6" s="282" t="s">
        <v>49</v>
      </c>
      <c r="W6" s="282" t="s">
        <v>49</v>
      </c>
      <c r="X6" s="282" t="s">
        <v>49</v>
      </c>
      <c r="Y6" s="282" t="s">
        <v>49</v>
      </c>
      <c r="Z6" s="282" t="s">
        <v>50</v>
      </c>
      <c r="AA6" s="282" t="s">
        <v>49</v>
      </c>
      <c r="AB6" s="282" t="s">
        <v>49</v>
      </c>
      <c r="AC6" s="282" t="s">
        <v>49</v>
      </c>
      <c r="AD6" s="282" t="s">
        <v>49</v>
      </c>
      <c r="AE6" s="282" t="s">
        <v>49</v>
      </c>
      <c r="AF6" s="282" t="s">
        <v>49</v>
      </c>
      <c r="AG6" s="282" t="s">
        <v>49</v>
      </c>
      <c r="AH6" s="282" t="s">
        <v>49</v>
      </c>
      <c r="AI6" s="282" t="s">
        <v>49</v>
      </c>
      <c r="AJ6" s="282" t="s">
        <v>49</v>
      </c>
      <c r="AK6" s="282" t="s">
        <v>49</v>
      </c>
      <c r="AL6" s="282" t="s">
        <v>49</v>
      </c>
      <c r="AM6" s="282" t="s">
        <v>49</v>
      </c>
      <c r="AN6" s="282" t="s">
        <v>49</v>
      </c>
      <c r="AO6" s="283" t="s">
        <v>49</v>
      </c>
    </row>
    <row r="7" customFormat="false" ht="12.75" hidden="false" customHeight="false" outlineLevel="0" collapsed="false">
      <c r="A7" s="284" t="n">
        <v>1</v>
      </c>
      <c r="B7" s="285" t="n">
        <v>36883</v>
      </c>
      <c r="C7" s="282" t="n">
        <v>1</v>
      </c>
      <c r="D7" s="173"/>
      <c r="E7" s="303" t="n">
        <v>88.2</v>
      </c>
      <c r="F7" s="304" t="n">
        <v>24</v>
      </c>
      <c r="G7" s="303" t="n">
        <v>0.94</v>
      </c>
      <c r="H7" s="173"/>
      <c r="I7" s="304" t="n">
        <v>6.38</v>
      </c>
      <c r="J7" s="173"/>
      <c r="K7" s="304" t="n">
        <v>1.14</v>
      </c>
      <c r="L7" s="304" t="n">
        <v>5.8</v>
      </c>
      <c r="M7" s="173"/>
      <c r="N7" s="173"/>
      <c r="O7" s="304" t="n">
        <v>2</v>
      </c>
      <c r="P7" s="304" t="n">
        <v>10.1</v>
      </c>
      <c r="Q7" s="304" t="n">
        <v>0.025</v>
      </c>
      <c r="R7" s="304" t="n">
        <v>3.7</v>
      </c>
      <c r="S7" s="304" t="n">
        <v>0.01</v>
      </c>
      <c r="T7" s="173"/>
      <c r="U7" s="173"/>
      <c r="V7" s="173"/>
      <c r="W7" s="304" t="n">
        <v>0.06</v>
      </c>
      <c r="X7" s="173"/>
      <c r="Y7" s="173"/>
      <c r="Z7" s="173"/>
      <c r="AA7" s="304" t="n">
        <v>0.00025</v>
      </c>
      <c r="AB7" s="173"/>
      <c r="AC7" s="173"/>
      <c r="AD7" s="304" t="n">
        <v>0.0025</v>
      </c>
      <c r="AE7" s="304" t="n">
        <v>0.04</v>
      </c>
      <c r="AF7" s="173"/>
      <c r="AG7" s="173"/>
      <c r="AH7" s="304" t="n">
        <v>0.003</v>
      </c>
      <c r="AI7" s="173"/>
      <c r="AJ7" s="173"/>
      <c r="AK7" s="303" t="n">
        <v>0.001</v>
      </c>
      <c r="AL7" s="173"/>
      <c r="AM7" s="173"/>
      <c r="AN7" s="173"/>
      <c r="AO7" s="305" t="n">
        <v>0.006</v>
      </c>
    </row>
    <row r="8" customFormat="false" ht="12.75" hidden="false" customHeight="false" outlineLevel="0" collapsed="false">
      <c r="A8" s="284" t="n">
        <v>2</v>
      </c>
      <c r="B8" s="285" t="n">
        <v>36884</v>
      </c>
      <c r="C8" s="282" t="n">
        <v>1</v>
      </c>
      <c r="D8" s="173"/>
      <c r="E8" s="303" t="n">
        <v>75.2</v>
      </c>
      <c r="F8" s="304" t="n">
        <v>28</v>
      </c>
      <c r="G8" s="303" t="n">
        <v>1.3</v>
      </c>
      <c r="H8" s="173"/>
      <c r="I8" s="304" t="n">
        <v>6.36</v>
      </c>
      <c r="J8" s="173"/>
      <c r="K8" s="304" t="n">
        <v>1.11</v>
      </c>
      <c r="L8" s="304" t="n">
        <v>4.1</v>
      </c>
      <c r="M8" s="173"/>
      <c r="N8" s="173"/>
      <c r="O8" s="304" t="n">
        <v>3.2</v>
      </c>
      <c r="P8" s="304" t="n">
        <v>6.9</v>
      </c>
      <c r="Q8" s="304" t="n">
        <v>0.02</v>
      </c>
      <c r="R8" s="173"/>
      <c r="S8" s="304" t="n">
        <v>0.04</v>
      </c>
      <c r="T8" s="173"/>
      <c r="U8" s="173"/>
      <c r="V8" s="173"/>
      <c r="W8" s="304" t="n">
        <v>0.28</v>
      </c>
      <c r="X8" s="304" t="n">
        <v>0.0025</v>
      </c>
      <c r="Y8" s="173"/>
      <c r="Z8" s="173"/>
      <c r="AA8" s="304" t="n">
        <v>0.0002</v>
      </c>
      <c r="AB8" s="173"/>
      <c r="AC8" s="304" t="n">
        <v>0.0025</v>
      </c>
      <c r="AD8" s="304" t="n">
        <v>0.002</v>
      </c>
      <c r="AE8" s="304" t="n">
        <v>0.06</v>
      </c>
      <c r="AF8" s="173"/>
      <c r="AG8" s="173"/>
      <c r="AH8" s="304" t="n">
        <v>0.002</v>
      </c>
      <c r="AI8" s="173"/>
      <c r="AJ8" s="304" t="n">
        <v>0.0025</v>
      </c>
      <c r="AK8" s="303" t="n">
        <v>0.004</v>
      </c>
      <c r="AL8" s="173"/>
      <c r="AM8" s="173"/>
      <c r="AN8" s="173"/>
      <c r="AO8" s="305" t="n">
        <v>0.02</v>
      </c>
    </row>
    <row r="9" customFormat="false" ht="12.75" hidden="false" customHeight="false" outlineLevel="0" collapsed="false">
      <c r="A9" s="284" t="n">
        <v>3</v>
      </c>
      <c r="B9" s="285" t="n">
        <v>36885</v>
      </c>
      <c r="C9" s="282" t="n">
        <v>1</v>
      </c>
      <c r="D9" s="173"/>
      <c r="E9" s="303" t="n">
        <v>94.4</v>
      </c>
      <c r="F9" s="304" t="n">
        <v>29</v>
      </c>
      <c r="G9" s="303" t="n">
        <v>0.76</v>
      </c>
      <c r="H9" s="173"/>
      <c r="I9" s="304" t="n">
        <v>6.27</v>
      </c>
      <c r="J9" s="173"/>
      <c r="K9" s="304" t="n">
        <v>1.37</v>
      </c>
      <c r="L9" s="304" t="n">
        <v>4.1</v>
      </c>
      <c r="M9" s="173"/>
      <c r="N9" s="173"/>
      <c r="O9" s="304" t="n">
        <v>2.4</v>
      </c>
      <c r="P9" s="304" t="n">
        <v>7</v>
      </c>
      <c r="Q9" s="304" t="n">
        <v>0.02</v>
      </c>
      <c r="R9" s="173"/>
      <c r="S9" s="304" t="n">
        <v>0.03</v>
      </c>
      <c r="T9" s="173"/>
      <c r="U9" s="173"/>
      <c r="V9" s="173"/>
      <c r="W9" s="304" t="n">
        <v>0.025</v>
      </c>
      <c r="X9" s="304" t="n">
        <v>0.0025</v>
      </c>
      <c r="Y9" s="173"/>
      <c r="Z9" s="173"/>
      <c r="AA9" s="304" t="n">
        <v>0.0002</v>
      </c>
      <c r="AB9" s="173"/>
      <c r="AC9" s="304" t="n">
        <v>0.0025</v>
      </c>
      <c r="AD9" s="304" t="n">
        <v>0.002</v>
      </c>
      <c r="AE9" s="304" t="n">
        <v>0.11</v>
      </c>
      <c r="AF9" s="173"/>
      <c r="AG9" s="173"/>
      <c r="AH9" s="304" t="n">
        <v>0.002</v>
      </c>
      <c r="AI9" s="173"/>
      <c r="AJ9" s="304" t="n">
        <v>0.0025</v>
      </c>
      <c r="AK9" s="303" t="n">
        <v>0.001</v>
      </c>
      <c r="AL9" s="173"/>
      <c r="AM9" s="173"/>
      <c r="AN9" s="173"/>
      <c r="AO9" s="305" t="n">
        <v>0.004</v>
      </c>
    </row>
    <row r="10" customFormat="false" ht="12.75" hidden="false" customHeight="false" outlineLevel="0" collapsed="false">
      <c r="A10" s="284" t="n">
        <v>4</v>
      </c>
      <c r="B10" s="285" t="n">
        <v>36886</v>
      </c>
      <c r="C10" s="282" t="n">
        <v>1</v>
      </c>
      <c r="D10" s="173"/>
      <c r="E10" s="303" t="n">
        <v>64</v>
      </c>
      <c r="F10" s="304" t="n">
        <v>21</v>
      </c>
      <c r="G10" s="303" t="n">
        <v>1.5</v>
      </c>
      <c r="H10" s="173"/>
      <c r="I10" s="304" t="n">
        <v>6.45</v>
      </c>
      <c r="J10" s="173"/>
      <c r="K10" s="304" t="n">
        <v>0.73</v>
      </c>
      <c r="L10" s="304" t="n">
        <v>4.1</v>
      </c>
      <c r="M10" s="173"/>
      <c r="N10" s="173"/>
      <c r="O10" s="304" t="n">
        <v>2.4</v>
      </c>
      <c r="P10" s="304" t="n">
        <v>6.8</v>
      </c>
      <c r="Q10" s="304" t="n">
        <v>0.03</v>
      </c>
      <c r="R10" s="173"/>
      <c r="S10" s="304" t="n">
        <v>0.01</v>
      </c>
      <c r="T10" s="173"/>
      <c r="U10" s="173"/>
      <c r="V10" s="173"/>
      <c r="W10" s="304" t="n">
        <v>0.11</v>
      </c>
      <c r="X10" s="173"/>
      <c r="Y10" s="173"/>
      <c r="Z10" s="173"/>
      <c r="AA10" s="304" t="n">
        <v>0.0003</v>
      </c>
      <c r="AB10" s="173"/>
      <c r="AC10" s="173"/>
      <c r="AD10" s="304" t="n">
        <v>0.003</v>
      </c>
      <c r="AE10" s="304" t="n">
        <v>0.03</v>
      </c>
      <c r="AF10" s="173"/>
      <c r="AG10" s="173"/>
      <c r="AH10" s="304" t="n">
        <v>0.003</v>
      </c>
      <c r="AI10" s="173"/>
      <c r="AJ10" s="173"/>
      <c r="AK10" s="303" t="n">
        <v>0.001</v>
      </c>
      <c r="AL10" s="173"/>
      <c r="AM10" s="173"/>
      <c r="AN10" s="173"/>
      <c r="AO10" s="305" t="n">
        <v>0.006</v>
      </c>
    </row>
    <row r="11" customFormat="false" ht="12.75" hidden="false" customHeight="false" outlineLevel="0" collapsed="false">
      <c r="A11" s="284" t="n">
        <v>5</v>
      </c>
      <c r="B11" s="285" t="n">
        <v>36887</v>
      </c>
      <c r="C11" s="282" t="n">
        <v>1</v>
      </c>
      <c r="D11" s="173"/>
      <c r="E11" s="303" t="n">
        <v>62</v>
      </c>
      <c r="F11" s="304" t="n">
        <v>34</v>
      </c>
      <c r="G11" s="303" t="n">
        <v>1.34</v>
      </c>
      <c r="H11" s="173"/>
      <c r="I11" s="304" t="n">
        <v>6.12</v>
      </c>
      <c r="J11" s="173"/>
      <c r="K11" s="304" t="n">
        <v>0.69</v>
      </c>
      <c r="L11" s="304" t="n">
        <v>3.86</v>
      </c>
      <c r="M11" s="173"/>
      <c r="N11" s="173"/>
      <c r="O11" s="304" t="n">
        <v>2.8</v>
      </c>
      <c r="P11" s="304" t="n">
        <v>5.1</v>
      </c>
      <c r="Q11" s="304" t="n">
        <v>0.03</v>
      </c>
      <c r="R11" s="173"/>
      <c r="S11" s="304" t="n">
        <v>0.01</v>
      </c>
      <c r="T11" s="173"/>
      <c r="U11" s="173"/>
      <c r="V11" s="173"/>
      <c r="W11" s="173"/>
      <c r="X11" s="173"/>
      <c r="Y11" s="173"/>
      <c r="Z11" s="173"/>
      <c r="AA11" s="304" t="n">
        <v>0.0003</v>
      </c>
      <c r="AB11" s="173"/>
      <c r="AC11" s="173"/>
      <c r="AD11" s="304" t="n">
        <v>0.003</v>
      </c>
      <c r="AE11" s="304" t="n">
        <v>0.1</v>
      </c>
      <c r="AF11" s="173"/>
      <c r="AG11" s="173"/>
      <c r="AH11" s="304" t="n">
        <v>0.003</v>
      </c>
      <c r="AI11" s="173"/>
      <c r="AJ11" s="173"/>
      <c r="AK11" s="303" t="n">
        <v>0.001</v>
      </c>
      <c r="AL11" s="173"/>
      <c r="AM11" s="173"/>
      <c r="AN11" s="173"/>
      <c r="AO11" s="305" t="n">
        <v>0.006</v>
      </c>
    </row>
    <row r="12" customFormat="false" ht="12.75" hidden="false" customHeight="false" outlineLevel="0" collapsed="false">
      <c r="A12" s="284" t="n">
        <v>6</v>
      </c>
      <c r="B12" s="285" t="n">
        <v>36888</v>
      </c>
      <c r="C12" s="282" t="n">
        <v>1</v>
      </c>
      <c r="D12" s="173"/>
      <c r="E12" s="303" t="n">
        <v>85.2</v>
      </c>
      <c r="F12" s="304" t="n">
        <v>23</v>
      </c>
      <c r="G12" s="303" t="n">
        <v>0.96</v>
      </c>
      <c r="H12" s="173"/>
      <c r="I12" s="304" t="n">
        <v>5.98</v>
      </c>
      <c r="J12" s="173"/>
      <c r="K12" s="304" t="n">
        <v>0.56</v>
      </c>
      <c r="L12" s="304" t="n">
        <v>5.7</v>
      </c>
      <c r="M12" s="173"/>
      <c r="N12" s="173"/>
      <c r="O12" s="304" t="n">
        <v>2.1</v>
      </c>
      <c r="P12" s="304" t="n">
        <v>9.6</v>
      </c>
      <c r="Q12" s="304" t="n">
        <v>0.03</v>
      </c>
      <c r="R12" s="304" t="n">
        <v>3</v>
      </c>
      <c r="S12" s="304" t="n">
        <v>0.01</v>
      </c>
      <c r="T12" s="173"/>
      <c r="U12" s="173"/>
      <c r="V12" s="173"/>
      <c r="W12" s="304" t="n">
        <v>0.05</v>
      </c>
      <c r="X12" s="173"/>
      <c r="Y12" s="173"/>
      <c r="Z12" s="173"/>
      <c r="AA12" s="304" t="n">
        <v>0.0003</v>
      </c>
      <c r="AB12" s="173"/>
      <c r="AC12" s="173"/>
      <c r="AD12" s="304" t="n">
        <v>0.003</v>
      </c>
      <c r="AE12" s="304" t="n">
        <v>0.02</v>
      </c>
      <c r="AF12" s="173"/>
      <c r="AG12" s="173"/>
      <c r="AH12" s="304" t="n">
        <v>0.003</v>
      </c>
      <c r="AI12" s="173"/>
      <c r="AJ12" s="173"/>
      <c r="AK12" s="303" t="n">
        <v>0.001</v>
      </c>
      <c r="AL12" s="173"/>
      <c r="AM12" s="173"/>
      <c r="AN12" s="173"/>
      <c r="AO12" s="305" t="n">
        <v>0.006</v>
      </c>
    </row>
    <row r="13" customFormat="false" ht="12.75" hidden="false" customHeight="false" outlineLevel="0" collapsed="false">
      <c r="A13" s="284" t="n">
        <v>7</v>
      </c>
      <c r="B13" s="285" t="n">
        <v>36889</v>
      </c>
      <c r="C13" s="282" t="n">
        <v>1</v>
      </c>
      <c r="D13" s="173"/>
      <c r="E13" s="303" t="n">
        <v>80.4</v>
      </c>
      <c r="F13" s="304" t="n">
        <v>25</v>
      </c>
      <c r="G13" s="303" t="n">
        <v>0.72</v>
      </c>
      <c r="H13" s="173"/>
      <c r="I13" s="304" t="n">
        <v>6.31</v>
      </c>
      <c r="J13" s="173"/>
      <c r="K13" s="304" t="n">
        <v>0.85</v>
      </c>
      <c r="L13" s="304" t="n">
        <v>4.1</v>
      </c>
      <c r="M13" s="173"/>
      <c r="N13" s="173"/>
      <c r="O13" s="304" t="n">
        <v>2.7</v>
      </c>
      <c r="P13" s="304" t="n">
        <v>9.7</v>
      </c>
      <c r="Q13" s="304" t="n">
        <v>0.03</v>
      </c>
      <c r="R13" s="304" t="n">
        <v>2</v>
      </c>
      <c r="S13" s="304" t="n">
        <v>0.01</v>
      </c>
      <c r="T13" s="173"/>
      <c r="U13" s="173"/>
      <c r="V13" s="173"/>
      <c r="W13" s="304" t="n">
        <v>0.025</v>
      </c>
      <c r="X13" s="173"/>
      <c r="Y13" s="173"/>
      <c r="Z13" s="173"/>
      <c r="AA13" s="304" t="n">
        <v>0.0003</v>
      </c>
      <c r="AB13" s="173"/>
      <c r="AC13" s="173"/>
      <c r="AD13" s="304" t="n">
        <v>0.003</v>
      </c>
      <c r="AE13" s="304" t="n">
        <v>0.07</v>
      </c>
      <c r="AF13" s="173"/>
      <c r="AG13" s="173"/>
      <c r="AH13" s="304" t="n">
        <v>0.003</v>
      </c>
      <c r="AI13" s="173"/>
      <c r="AJ13" s="173"/>
      <c r="AK13" s="303" t="n">
        <v>0.001</v>
      </c>
      <c r="AL13" s="173"/>
      <c r="AM13" s="173"/>
      <c r="AN13" s="173"/>
      <c r="AO13" s="305" t="n">
        <v>0.006</v>
      </c>
    </row>
    <row r="14" customFormat="false" ht="12.75" hidden="false" customHeight="false" outlineLevel="0" collapsed="false">
      <c r="A14" s="284" t="n">
        <v>8</v>
      </c>
      <c r="B14" s="285" t="n">
        <v>36890</v>
      </c>
      <c r="C14" s="282" t="n">
        <v>1</v>
      </c>
      <c r="D14" s="173"/>
      <c r="E14" s="303" t="n">
        <v>87.6</v>
      </c>
      <c r="F14" s="304" t="n">
        <v>24</v>
      </c>
      <c r="G14" s="303" t="n">
        <v>1.22</v>
      </c>
      <c r="H14" s="173"/>
      <c r="I14" s="304" t="n">
        <v>5.99</v>
      </c>
      <c r="J14" s="173"/>
      <c r="K14" s="304" t="n">
        <v>0.65</v>
      </c>
      <c r="L14" s="304" t="n">
        <v>5.5</v>
      </c>
      <c r="M14" s="173"/>
      <c r="N14" s="173"/>
      <c r="O14" s="304" t="n">
        <v>2.8</v>
      </c>
      <c r="P14" s="304" t="n">
        <v>9.6</v>
      </c>
      <c r="Q14" s="304" t="n">
        <v>0.03</v>
      </c>
      <c r="R14" s="304" t="n">
        <v>3.2</v>
      </c>
      <c r="S14" s="304" t="n">
        <v>0.01</v>
      </c>
      <c r="T14" s="173"/>
      <c r="U14" s="173"/>
      <c r="V14" s="173"/>
      <c r="W14" s="304" t="n">
        <v>0.07</v>
      </c>
      <c r="X14" s="173"/>
      <c r="Y14" s="173"/>
      <c r="Z14" s="173"/>
      <c r="AA14" s="304" t="n">
        <v>0.0003</v>
      </c>
      <c r="AB14" s="173"/>
      <c r="AC14" s="173"/>
      <c r="AD14" s="304" t="n">
        <v>0.003</v>
      </c>
      <c r="AE14" s="304" t="n">
        <v>0.07</v>
      </c>
      <c r="AF14" s="173"/>
      <c r="AG14" s="173"/>
      <c r="AH14" s="304" t="n">
        <v>0.03</v>
      </c>
      <c r="AI14" s="173"/>
      <c r="AJ14" s="173"/>
      <c r="AK14" s="303" t="n">
        <v>0.001</v>
      </c>
      <c r="AL14" s="173"/>
      <c r="AM14" s="173"/>
      <c r="AN14" s="173"/>
      <c r="AO14" s="305" t="n">
        <v>0.006</v>
      </c>
    </row>
    <row r="15" customFormat="false" ht="12.75" hidden="false" customHeight="false" outlineLevel="0" collapsed="false">
      <c r="A15" s="284" t="n">
        <v>9</v>
      </c>
      <c r="B15" s="285" t="n">
        <v>36891</v>
      </c>
      <c r="C15" s="282" t="n">
        <v>1</v>
      </c>
      <c r="D15" s="173"/>
      <c r="E15" s="303" t="n">
        <v>56</v>
      </c>
      <c r="F15" s="304" t="n">
        <v>5</v>
      </c>
      <c r="G15" s="303" t="n">
        <v>1.74</v>
      </c>
      <c r="H15" s="173"/>
      <c r="I15" s="304" t="n">
        <v>5.85</v>
      </c>
      <c r="J15" s="173"/>
      <c r="K15" s="304" t="n">
        <v>0.98</v>
      </c>
      <c r="L15" s="304" t="n">
        <v>4.39</v>
      </c>
      <c r="M15" s="173"/>
      <c r="N15" s="173"/>
      <c r="O15" s="304" t="n">
        <v>2.3</v>
      </c>
      <c r="P15" s="304" t="n">
        <v>7.8</v>
      </c>
      <c r="Q15" s="304" t="n">
        <v>0.02</v>
      </c>
      <c r="R15" s="173"/>
      <c r="S15" s="304" t="n">
        <v>0.005</v>
      </c>
      <c r="T15" s="173"/>
      <c r="U15" s="173"/>
      <c r="V15" s="173"/>
      <c r="W15" s="304" t="n">
        <v>0.17</v>
      </c>
      <c r="X15" s="304" t="n">
        <v>0.0025</v>
      </c>
      <c r="Y15" s="173"/>
      <c r="Z15" s="173"/>
      <c r="AA15" s="304" t="n">
        <v>0.0007</v>
      </c>
      <c r="AB15" s="173"/>
      <c r="AC15" s="304" t="n">
        <v>0.0025</v>
      </c>
      <c r="AD15" s="304" t="n">
        <v>0.02</v>
      </c>
      <c r="AE15" s="304" t="n">
        <v>0.11</v>
      </c>
      <c r="AF15" s="173"/>
      <c r="AG15" s="173"/>
      <c r="AH15" s="304" t="n">
        <v>0.02</v>
      </c>
      <c r="AI15" s="173"/>
      <c r="AJ15" s="304" t="n">
        <v>0.0025</v>
      </c>
      <c r="AK15" s="303" t="n">
        <v>0.006</v>
      </c>
      <c r="AL15" s="173"/>
      <c r="AM15" s="173"/>
      <c r="AN15" s="173"/>
      <c r="AO15" s="305" t="n">
        <v>0.26</v>
      </c>
    </row>
    <row r="16" customFormat="false" ht="12.75" hidden="false" customHeight="false" outlineLevel="0" collapsed="false">
      <c r="A16" s="284" t="n">
        <v>10</v>
      </c>
      <c r="B16" s="285" t="n">
        <v>36892</v>
      </c>
      <c r="C16" s="282" t="n">
        <v>1</v>
      </c>
      <c r="D16" s="173"/>
      <c r="E16" s="303" t="n">
        <v>85.8</v>
      </c>
      <c r="F16" s="304" t="n">
        <v>21</v>
      </c>
      <c r="G16" s="303" t="n">
        <v>0.52</v>
      </c>
      <c r="H16" s="173"/>
      <c r="I16" s="304" t="n">
        <v>6.24</v>
      </c>
      <c r="J16" s="173"/>
      <c r="K16" s="304" t="n">
        <v>0.8</v>
      </c>
      <c r="L16" s="304" t="n">
        <v>5.9</v>
      </c>
      <c r="M16" s="173"/>
      <c r="N16" s="173"/>
      <c r="O16" s="304" t="n">
        <v>2.5</v>
      </c>
      <c r="P16" s="304" t="n">
        <v>9.9</v>
      </c>
      <c r="Q16" s="304" t="n">
        <v>0.025</v>
      </c>
      <c r="R16" s="304" t="n">
        <v>2.8</v>
      </c>
      <c r="S16" s="304" t="n">
        <v>0.01</v>
      </c>
      <c r="T16" s="173"/>
      <c r="U16" s="173"/>
      <c r="V16" s="173"/>
      <c r="W16" s="304" t="n">
        <v>0.025</v>
      </c>
      <c r="X16" s="173"/>
      <c r="Y16" s="173"/>
      <c r="Z16" s="173"/>
      <c r="AA16" s="304" t="n">
        <v>0.00025</v>
      </c>
      <c r="AB16" s="173"/>
      <c r="AC16" s="173"/>
      <c r="AD16" s="304" t="n">
        <v>0.0025</v>
      </c>
      <c r="AE16" s="304" t="n">
        <v>0.005</v>
      </c>
      <c r="AF16" s="173"/>
      <c r="AG16" s="173"/>
      <c r="AH16" s="304" t="n">
        <v>0.005</v>
      </c>
      <c r="AI16" s="173"/>
      <c r="AJ16" s="173"/>
      <c r="AK16" s="303" t="n">
        <v>0.001</v>
      </c>
      <c r="AL16" s="173"/>
      <c r="AM16" s="173"/>
      <c r="AN16" s="173"/>
      <c r="AO16" s="305" t="n">
        <v>0.004</v>
      </c>
    </row>
    <row r="17" customFormat="false" ht="12.75" hidden="false" customHeight="false" outlineLevel="0" collapsed="false">
      <c r="A17" s="284" t="n">
        <v>11</v>
      </c>
      <c r="B17" s="285" t="n">
        <v>36893</v>
      </c>
      <c r="C17" s="282" t="n">
        <v>1</v>
      </c>
      <c r="D17" s="173"/>
      <c r="E17" s="303" t="n">
        <v>86.8</v>
      </c>
      <c r="F17" s="304" t="n">
        <v>16</v>
      </c>
      <c r="G17" s="303" t="n">
        <v>0.72</v>
      </c>
      <c r="H17" s="173"/>
      <c r="I17" s="304" t="n">
        <v>6.32</v>
      </c>
      <c r="J17" s="173"/>
      <c r="K17" s="304" t="n">
        <v>1.16</v>
      </c>
      <c r="L17" s="304" t="n">
        <v>6.27</v>
      </c>
      <c r="M17" s="173"/>
      <c r="N17" s="173"/>
      <c r="O17" s="304" t="n">
        <v>1.4</v>
      </c>
      <c r="P17" s="304" t="n">
        <v>7.1</v>
      </c>
      <c r="Q17" s="304" t="n">
        <v>0.005</v>
      </c>
      <c r="R17" s="304" t="n">
        <v>3.7</v>
      </c>
      <c r="S17" s="304" t="n">
        <v>0.005</v>
      </c>
      <c r="T17" s="173"/>
      <c r="U17" s="173"/>
      <c r="V17" s="173"/>
      <c r="W17" s="304" t="n">
        <v>0.16</v>
      </c>
      <c r="X17" s="173"/>
      <c r="Y17" s="173"/>
      <c r="Z17" s="173"/>
      <c r="AA17" s="304" t="n">
        <v>0.001</v>
      </c>
      <c r="AB17" s="173"/>
      <c r="AC17" s="304" t="n">
        <v>0.005</v>
      </c>
      <c r="AD17" s="304" t="n">
        <v>0.01</v>
      </c>
      <c r="AE17" s="304" t="n">
        <v>0.13</v>
      </c>
      <c r="AF17" s="173"/>
      <c r="AG17" s="173"/>
      <c r="AH17" s="304" t="n">
        <v>0.03</v>
      </c>
      <c r="AI17" s="173"/>
      <c r="AJ17" s="304" t="n">
        <v>0.005</v>
      </c>
      <c r="AK17" s="303" t="n">
        <v>0.001</v>
      </c>
      <c r="AL17" s="173"/>
      <c r="AM17" s="173"/>
      <c r="AN17" s="173"/>
      <c r="AO17" s="305" t="n">
        <v>0.01</v>
      </c>
    </row>
    <row r="18" customFormat="false" ht="12.75" hidden="false" customHeight="false" outlineLevel="0" collapsed="false">
      <c r="A18" s="284" t="n">
        <v>12</v>
      </c>
      <c r="B18" s="285" t="n">
        <v>36894</v>
      </c>
      <c r="C18" s="282" t="n">
        <v>1</v>
      </c>
      <c r="D18" s="173"/>
      <c r="E18" s="303" t="n">
        <v>83.2</v>
      </c>
      <c r="F18" s="304" t="n">
        <v>25</v>
      </c>
      <c r="G18" s="303" t="n">
        <v>1.44</v>
      </c>
      <c r="H18" s="173"/>
      <c r="I18" s="304" t="n">
        <v>5.83</v>
      </c>
      <c r="J18" s="173"/>
      <c r="K18" s="304" t="n">
        <v>0.89</v>
      </c>
      <c r="L18" s="304" t="n">
        <v>5.5</v>
      </c>
      <c r="M18" s="173"/>
      <c r="N18" s="173"/>
      <c r="O18" s="304" t="n">
        <v>2</v>
      </c>
      <c r="P18" s="304" t="n">
        <v>9.9</v>
      </c>
      <c r="Q18" s="304" t="n">
        <v>0.025</v>
      </c>
      <c r="R18" s="304" t="n">
        <v>3.5</v>
      </c>
      <c r="S18" s="304" t="n">
        <v>0.005</v>
      </c>
      <c r="T18" s="173"/>
      <c r="U18" s="173"/>
      <c r="V18" s="173"/>
      <c r="W18" s="304" t="n">
        <v>0.12</v>
      </c>
      <c r="X18" s="173"/>
      <c r="Y18" s="173"/>
      <c r="Z18" s="173"/>
      <c r="AA18" s="304" t="n">
        <v>0.00025</v>
      </c>
      <c r="AB18" s="173"/>
      <c r="AC18" s="173"/>
      <c r="AD18" s="304" t="n">
        <v>0.005</v>
      </c>
      <c r="AE18" s="304" t="n">
        <v>0.07</v>
      </c>
      <c r="AF18" s="173"/>
      <c r="AG18" s="173"/>
      <c r="AH18" s="304" t="n">
        <v>0.04</v>
      </c>
      <c r="AI18" s="173"/>
      <c r="AJ18" s="173"/>
      <c r="AK18" s="303" t="n">
        <v>0.001</v>
      </c>
      <c r="AL18" s="173"/>
      <c r="AM18" s="173"/>
      <c r="AN18" s="173"/>
      <c r="AO18" s="305" t="n">
        <v>0.02</v>
      </c>
    </row>
    <row r="19" customFormat="false" ht="12.75" hidden="false" customHeight="false" outlineLevel="0" collapsed="false">
      <c r="A19" s="284" t="n">
        <v>13</v>
      </c>
      <c r="B19" s="285" t="n">
        <v>36895</v>
      </c>
      <c r="C19" s="282" t="n">
        <v>1</v>
      </c>
      <c r="D19" s="173"/>
      <c r="E19" s="303" t="n">
        <v>81.6</v>
      </c>
      <c r="F19" s="304" t="n">
        <v>21</v>
      </c>
      <c r="G19" s="303" t="n">
        <v>0.64</v>
      </c>
      <c r="H19" s="173"/>
      <c r="I19" s="304" t="n">
        <v>5.94</v>
      </c>
      <c r="J19" s="173"/>
      <c r="K19" s="304" t="n">
        <v>0.92</v>
      </c>
      <c r="L19" s="304" t="n">
        <v>4.72</v>
      </c>
      <c r="M19" s="173"/>
      <c r="N19" s="173"/>
      <c r="O19" s="304" t="n">
        <v>2</v>
      </c>
      <c r="P19" s="304" t="n">
        <v>9.5</v>
      </c>
      <c r="Q19" s="304" t="n">
        <v>0.025</v>
      </c>
      <c r="R19" s="304" t="n">
        <v>3.2</v>
      </c>
      <c r="S19" s="304" t="n">
        <v>0.005</v>
      </c>
      <c r="T19" s="173"/>
      <c r="U19" s="173"/>
      <c r="V19" s="173"/>
      <c r="W19" s="304" t="n">
        <v>0.17</v>
      </c>
      <c r="X19" s="173"/>
      <c r="Y19" s="173"/>
      <c r="Z19" s="173"/>
      <c r="AA19" s="304" t="n">
        <v>0.0005</v>
      </c>
      <c r="AB19" s="173"/>
      <c r="AC19" s="304" t="n">
        <v>0.0025</v>
      </c>
      <c r="AD19" s="304" t="n">
        <v>0.005</v>
      </c>
      <c r="AE19" s="304" t="n">
        <v>0.07</v>
      </c>
      <c r="AF19" s="173"/>
      <c r="AG19" s="173"/>
      <c r="AH19" s="304" t="n">
        <v>0.02</v>
      </c>
      <c r="AI19" s="173"/>
      <c r="AJ19" s="304" t="n">
        <v>0.0025</v>
      </c>
      <c r="AK19" s="303" t="n">
        <v>0.002</v>
      </c>
      <c r="AL19" s="173"/>
      <c r="AM19" s="173"/>
      <c r="AN19" s="173"/>
      <c r="AO19" s="305" t="n">
        <v>0.01</v>
      </c>
    </row>
    <row r="20" customFormat="false" ht="12.75" hidden="false" customHeight="false" outlineLevel="0" collapsed="false">
      <c r="A20" s="284" t="n">
        <v>14</v>
      </c>
      <c r="B20" s="285" t="n">
        <v>36896</v>
      </c>
      <c r="C20" s="282" t="n">
        <v>1</v>
      </c>
      <c r="D20" s="173"/>
      <c r="E20" s="303" t="n">
        <v>80.8</v>
      </c>
      <c r="F20" s="304" t="n">
        <v>21</v>
      </c>
      <c r="G20" s="303" t="n">
        <v>0.76</v>
      </c>
      <c r="H20" s="173"/>
      <c r="I20" s="304" t="n">
        <v>6.09</v>
      </c>
      <c r="J20" s="173"/>
      <c r="K20" s="304" t="n">
        <v>0.87</v>
      </c>
      <c r="L20" s="304" t="n">
        <v>5.11</v>
      </c>
      <c r="M20" s="173"/>
      <c r="N20" s="173"/>
      <c r="O20" s="304" t="n">
        <v>1.5</v>
      </c>
      <c r="P20" s="304" t="n">
        <v>9.3</v>
      </c>
      <c r="Q20" s="304" t="n">
        <v>0.025</v>
      </c>
      <c r="R20" s="304" t="n">
        <v>3</v>
      </c>
      <c r="S20" s="304" t="n">
        <v>0.005</v>
      </c>
      <c r="T20" s="173"/>
      <c r="U20" s="173"/>
      <c r="V20" s="173"/>
      <c r="W20" s="304" t="n">
        <v>0.07</v>
      </c>
      <c r="X20" s="173"/>
      <c r="Y20" s="173"/>
      <c r="Z20" s="173"/>
      <c r="AA20" s="304" t="n">
        <v>0.0005</v>
      </c>
      <c r="AB20" s="173"/>
      <c r="AC20" s="304" t="n">
        <v>0.0025</v>
      </c>
      <c r="AD20" s="304" t="n">
        <v>0.005</v>
      </c>
      <c r="AE20" s="304" t="n">
        <v>0.03</v>
      </c>
      <c r="AF20" s="173"/>
      <c r="AG20" s="173"/>
      <c r="AH20" s="304" t="n">
        <v>0.01</v>
      </c>
      <c r="AI20" s="173"/>
      <c r="AJ20" s="304" t="n">
        <v>0.0025</v>
      </c>
      <c r="AK20" s="303" t="n">
        <v>0.001</v>
      </c>
      <c r="AL20" s="173"/>
      <c r="AM20" s="173"/>
      <c r="AN20" s="173"/>
      <c r="AO20" s="305" t="n">
        <v>0.01</v>
      </c>
    </row>
    <row r="21" customFormat="false" ht="12.75" hidden="false" customHeight="false" outlineLevel="0" collapsed="false">
      <c r="A21" s="284" t="n">
        <v>15</v>
      </c>
      <c r="B21" s="285" t="n">
        <v>36897</v>
      </c>
      <c r="C21" s="282" t="n">
        <v>1</v>
      </c>
      <c r="D21" s="173"/>
      <c r="E21" s="303" t="n">
        <v>72.6</v>
      </c>
      <c r="F21" s="304" t="n">
        <v>28</v>
      </c>
      <c r="G21" s="303" t="n">
        <v>2.4</v>
      </c>
      <c r="H21" s="173"/>
      <c r="I21" s="304" t="n">
        <v>6.23</v>
      </c>
      <c r="J21" s="173"/>
      <c r="K21" s="304" t="n">
        <v>1.07</v>
      </c>
      <c r="L21" s="304" t="n">
        <v>5.16</v>
      </c>
      <c r="M21" s="173"/>
      <c r="N21" s="173"/>
      <c r="O21" s="304" t="n">
        <v>1.6</v>
      </c>
      <c r="P21" s="304" t="n">
        <v>7.2</v>
      </c>
      <c r="Q21" s="304" t="n">
        <v>0.025</v>
      </c>
      <c r="R21" s="304" t="n">
        <v>4.1</v>
      </c>
      <c r="S21" s="304" t="n">
        <v>0.005</v>
      </c>
      <c r="T21" s="173"/>
      <c r="U21" s="173"/>
      <c r="V21" s="173"/>
      <c r="W21" s="304" t="n">
        <v>0.24</v>
      </c>
      <c r="X21" s="173"/>
      <c r="Y21" s="173"/>
      <c r="Z21" s="173"/>
      <c r="AA21" s="304" t="n">
        <v>0.0005</v>
      </c>
      <c r="AB21" s="173"/>
      <c r="AC21" s="304" t="n">
        <v>0.0025</v>
      </c>
      <c r="AD21" s="304" t="n">
        <v>0.005</v>
      </c>
      <c r="AE21" s="304" t="n">
        <v>0.11</v>
      </c>
      <c r="AF21" s="173"/>
      <c r="AG21" s="173"/>
      <c r="AH21" s="304" t="n">
        <v>0.02</v>
      </c>
      <c r="AI21" s="173"/>
      <c r="AJ21" s="304" t="n">
        <v>0.0025</v>
      </c>
      <c r="AK21" s="303" t="n">
        <v>0.008</v>
      </c>
      <c r="AL21" s="173"/>
      <c r="AM21" s="173"/>
      <c r="AN21" s="173"/>
      <c r="AO21" s="305" t="n">
        <v>0.01</v>
      </c>
    </row>
    <row r="22" customFormat="false" ht="12.75" hidden="false" customHeight="false" outlineLevel="0" collapsed="false">
      <c r="A22" s="284" t="n">
        <v>16</v>
      </c>
      <c r="B22" s="285" t="n">
        <v>36898</v>
      </c>
      <c r="C22" s="282" t="n">
        <v>1</v>
      </c>
      <c r="D22" s="173"/>
      <c r="E22" s="303" t="n">
        <v>77.4</v>
      </c>
      <c r="F22" s="304" t="n">
        <v>22</v>
      </c>
      <c r="G22" s="303" t="n">
        <v>1.46</v>
      </c>
      <c r="H22" s="173"/>
      <c r="I22" s="304" t="n">
        <v>6.07</v>
      </c>
      <c r="J22" s="173"/>
      <c r="K22" s="304" t="n">
        <v>0.84</v>
      </c>
      <c r="L22" s="304" t="n">
        <v>4.4</v>
      </c>
      <c r="M22" s="173"/>
      <c r="N22" s="173"/>
      <c r="O22" s="304" t="n">
        <v>1.8</v>
      </c>
      <c r="P22" s="304" t="n">
        <v>7.3</v>
      </c>
      <c r="Q22" s="304" t="n">
        <v>0.025</v>
      </c>
      <c r="R22" s="304" t="n">
        <v>2.5</v>
      </c>
      <c r="S22" s="304" t="n">
        <v>0.005</v>
      </c>
      <c r="T22" s="173"/>
      <c r="U22" s="173"/>
      <c r="V22" s="173"/>
      <c r="W22" s="304" t="n">
        <v>0.025</v>
      </c>
      <c r="X22" s="173"/>
      <c r="Y22" s="173"/>
      <c r="Z22" s="173"/>
      <c r="AA22" s="304" t="n">
        <v>0.0005</v>
      </c>
      <c r="AB22" s="173"/>
      <c r="AC22" s="304" t="n">
        <v>0.0025</v>
      </c>
      <c r="AD22" s="304" t="n">
        <v>0.005</v>
      </c>
      <c r="AE22" s="304" t="n">
        <v>0.04</v>
      </c>
      <c r="AF22" s="173"/>
      <c r="AG22" s="173"/>
      <c r="AH22" s="304" t="n">
        <v>0.01</v>
      </c>
      <c r="AI22" s="173"/>
      <c r="AJ22" s="304" t="n">
        <v>0.0025</v>
      </c>
      <c r="AK22" s="303" t="n">
        <v>0.001</v>
      </c>
      <c r="AL22" s="173"/>
      <c r="AM22" s="173"/>
      <c r="AN22" s="173"/>
      <c r="AO22" s="305" t="n">
        <v>0.01</v>
      </c>
    </row>
    <row r="23" customFormat="false" ht="12.75" hidden="false" customHeight="false" outlineLevel="0" collapsed="false">
      <c r="A23" s="284" t="n">
        <v>17</v>
      </c>
      <c r="B23" s="285" t="n">
        <v>36899</v>
      </c>
      <c r="C23" s="282" t="n">
        <v>1</v>
      </c>
      <c r="D23" s="173"/>
      <c r="E23" s="303" t="n">
        <v>85</v>
      </c>
      <c r="F23" s="304" t="n">
        <v>24</v>
      </c>
      <c r="G23" s="303" t="n">
        <v>1.66</v>
      </c>
      <c r="H23" s="173"/>
      <c r="I23" s="304" t="n">
        <v>6.1</v>
      </c>
      <c r="J23" s="173"/>
      <c r="K23" s="304" t="n">
        <v>0.84</v>
      </c>
      <c r="L23" s="304" t="n">
        <v>4.04</v>
      </c>
      <c r="M23" s="173"/>
      <c r="N23" s="173"/>
      <c r="O23" s="304" t="n">
        <v>1.4</v>
      </c>
      <c r="P23" s="304" t="n">
        <v>7.8</v>
      </c>
      <c r="Q23" s="304" t="n">
        <v>0.025</v>
      </c>
      <c r="R23" s="304" t="n">
        <v>1.9</v>
      </c>
      <c r="S23" s="304" t="n">
        <v>0.005</v>
      </c>
      <c r="T23" s="173"/>
      <c r="U23" s="173"/>
      <c r="V23" s="173"/>
      <c r="W23" s="304" t="n">
        <v>0.025</v>
      </c>
      <c r="X23" s="304" t="n">
        <v>0.005</v>
      </c>
      <c r="Y23" s="173"/>
      <c r="Z23" s="173"/>
      <c r="AA23" s="304" t="n">
        <v>0.0005</v>
      </c>
      <c r="AB23" s="173"/>
      <c r="AC23" s="304" t="n">
        <v>0.0025</v>
      </c>
      <c r="AD23" s="304" t="n">
        <v>0.005</v>
      </c>
      <c r="AE23" s="304" t="n">
        <v>0.03</v>
      </c>
      <c r="AF23" s="173"/>
      <c r="AG23" s="173"/>
      <c r="AH23" s="304" t="n">
        <v>0.02</v>
      </c>
      <c r="AI23" s="173"/>
      <c r="AJ23" s="304" t="n">
        <v>0.0025</v>
      </c>
      <c r="AK23" s="303" t="n">
        <v>0.001</v>
      </c>
      <c r="AL23" s="173"/>
      <c r="AM23" s="173"/>
      <c r="AN23" s="173"/>
      <c r="AO23" s="305" t="n">
        <v>0.01</v>
      </c>
    </row>
    <row r="24" customFormat="false" ht="12.75" hidden="false" customHeight="false" outlineLevel="0" collapsed="false">
      <c r="A24" s="284" t="n">
        <v>18</v>
      </c>
      <c r="B24" s="285" t="n">
        <v>36900</v>
      </c>
      <c r="C24" s="282" t="n">
        <v>1</v>
      </c>
      <c r="D24" s="173"/>
      <c r="E24" s="303" t="n">
        <v>90.4</v>
      </c>
      <c r="F24" s="304" t="n">
        <v>20</v>
      </c>
      <c r="G24" s="303" t="n">
        <v>0.7</v>
      </c>
      <c r="H24" s="173"/>
      <c r="I24" s="304" t="n">
        <v>6.29</v>
      </c>
      <c r="J24" s="173"/>
      <c r="K24" s="304" t="n">
        <v>0.48</v>
      </c>
      <c r="L24" s="304" t="n">
        <v>5.31</v>
      </c>
      <c r="M24" s="173"/>
      <c r="N24" s="173"/>
      <c r="O24" s="304" t="n">
        <v>1.5</v>
      </c>
      <c r="P24" s="304" t="n">
        <v>8.5</v>
      </c>
      <c r="Q24" s="304" t="n">
        <v>0.005</v>
      </c>
      <c r="R24" s="304" t="n">
        <v>3.4</v>
      </c>
      <c r="S24" s="304" t="n">
        <v>0.005</v>
      </c>
      <c r="T24" s="173"/>
      <c r="U24" s="173"/>
      <c r="V24" s="173"/>
      <c r="W24" s="304" t="n">
        <v>0.025</v>
      </c>
      <c r="X24" s="173"/>
      <c r="Y24" s="173"/>
      <c r="Z24" s="173"/>
      <c r="AA24" s="304" t="n">
        <v>0.0005</v>
      </c>
      <c r="AB24" s="173"/>
      <c r="AC24" s="304" t="n">
        <v>0.005</v>
      </c>
      <c r="AD24" s="304" t="n">
        <v>0.005</v>
      </c>
      <c r="AE24" s="304" t="n">
        <v>0.005</v>
      </c>
      <c r="AF24" s="173"/>
      <c r="AG24" s="173"/>
      <c r="AH24" s="304" t="n">
        <v>0.005</v>
      </c>
      <c r="AI24" s="173"/>
      <c r="AJ24" s="304" t="n">
        <v>0.005</v>
      </c>
      <c r="AK24" s="303" t="n">
        <v>0.001</v>
      </c>
      <c r="AL24" s="173"/>
      <c r="AM24" s="173"/>
      <c r="AN24" s="173"/>
      <c r="AO24" s="305" t="n">
        <v>0.01</v>
      </c>
    </row>
    <row r="25" customFormat="false" ht="13.5" hidden="false" customHeight="false" outlineLevel="0" collapsed="false">
      <c r="A25" s="290" t="n">
        <v>19</v>
      </c>
      <c r="B25" s="291" t="n">
        <v>36901</v>
      </c>
      <c r="C25" s="292" t="n">
        <v>1</v>
      </c>
      <c r="D25" s="293"/>
      <c r="E25" s="306" t="n">
        <v>81.6</v>
      </c>
      <c r="F25" s="307" t="n">
        <v>29</v>
      </c>
      <c r="G25" s="306" t="n">
        <v>1.26</v>
      </c>
      <c r="H25" s="293"/>
      <c r="I25" s="307" t="n">
        <v>6.25</v>
      </c>
      <c r="J25" s="293"/>
      <c r="K25" s="307" t="n">
        <v>0.68</v>
      </c>
      <c r="L25" s="307" t="n">
        <v>4.3</v>
      </c>
      <c r="M25" s="293"/>
      <c r="N25" s="293"/>
      <c r="O25" s="307" t="n">
        <v>2.9</v>
      </c>
      <c r="P25" s="307" t="n">
        <v>9</v>
      </c>
      <c r="Q25" s="307" t="n">
        <v>0.025</v>
      </c>
      <c r="R25" s="307" t="n">
        <v>1.6</v>
      </c>
      <c r="S25" s="307" t="n">
        <v>0.01</v>
      </c>
      <c r="T25" s="293"/>
      <c r="U25" s="293"/>
      <c r="V25" s="293"/>
      <c r="W25" s="307" t="n">
        <v>0.025</v>
      </c>
      <c r="X25" s="293"/>
      <c r="Y25" s="293"/>
      <c r="Z25" s="293"/>
      <c r="AA25" s="307" t="n">
        <v>0.00025</v>
      </c>
      <c r="AB25" s="293"/>
      <c r="AC25" s="293"/>
      <c r="AD25" s="307" t="n">
        <v>0.0025</v>
      </c>
      <c r="AE25" s="307" t="n">
        <v>0.08</v>
      </c>
      <c r="AF25" s="293"/>
      <c r="AG25" s="293"/>
      <c r="AH25" s="307" t="n">
        <v>0.01</v>
      </c>
      <c r="AI25" s="293"/>
      <c r="AJ25" s="293"/>
      <c r="AK25" s="306" t="n">
        <v>0.001</v>
      </c>
      <c r="AL25" s="293"/>
      <c r="AM25" s="293"/>
      <c r="AN25" s="293"/>
      <c r="AO25" s="308" t="n">
        <v>0.006</v>
      </c>
    </row>
    <row r="26"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AKhan</cp:lastModifiedBy>
  <cp:lastPrinted>2004-07-22T20:34:39Z</cp:lastPrinted>
  <dcterms:modified xsi:type="dcterms:W3CDTF">2005-02-13T18:59:44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